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庁用備品" sheetId="2" state="hidden" r:id="rId3"/>
    <sheet name="教養及び体育用品" sheetId="3" state="hidden" r:id="rId4"/>
    <sheet name="医療及び試験研究機械" sheetId="4" state="hidden" r:id="rId5"/>
    <sheet name="雑品" sheetId="5" state="hidden" r:id="rId6"/>
    <sheet name="測量測定観測機械" sheetId="6" state="hidden" r:id="rId7"/>
    <sheet name="諸機具機械類" sheetId="7" state="hidden" r:id="rId8"/>
    <sheet name="製作物" sheetId="8" state="hidden" r:id="rId9"/>
  </sheets>
  <definedNames>
    <definedName function="false" hidden="false" localSheetId="3" name="_xlnm.Print_Area" vbProcedure="false">医療及び試験研究機械!$A$1:$M$29</definedName>
    <definedName function="false" hidden="false" localSheetId="3" name="_xlnm.Print_Titles" vbProcedure="false">医療及び試験研究機械!$1:$2</definedName>
    <definedName function="false" hidden="true" localSheetId="3" name="_xlnm._FilterDatabase" vbProcedure="false">医療及び試験研究機械!$A$2:$S$2</definedName>
    <definedName function="false" hidden="false" localSheetId="1" name="_xlnm.Print_Area" vbProcedure="false">庁用備品!$A$1:$M$697</definedName>
    <definedName function="false" hidden="false" localSheetId="1" name="_xlnm.Print_Titles" vbProcedure="false">庁用備品!$1:$2</definedName>
    <definedName function="false" hidden="true" localSheetId="1" name="_xlnm._FilterDatabase" vbProcedure="false">庁用備品!$A$2:$S$695</definedName>
    <definedName function="false" hidden="false" localSheetId="2" name="_xlnm.Print_Area" vbProcedure="false">教養及び体育用品!$A$1:$M$926</definedName>
    <definedName function="false" hidden="false" localSheetId="2" name="_xlnm.Print_Titles" vbProcedure="false">教養及び体育用品!$1:$2</definedName>
    <definedName function="false" hidden="true" localSheetId="2" name="_xlnm._FilterDatabase" vbProcedure="false">教養及び体育用品!$A$2:$S$912</definedName>
    <definedName function="false" hidden="false" localSheetId="5" name="_xlnm.Print_Area" vbProcedure="false">測量測定観測機械!$A$1:$M$25</definedName>
    <definedName function="false" hidden="false" localSheetId="5" name="_xlnm.Print_Titles" vbProcedure="false">測量測定観測機械!$1:$2</definedName>
    <definedName function="false" hidden="true" localSheetId="5" name="_xlnm._FilterDatabase" vbProcedure="false">測量測定観測機械!$A$2:$R$2</definedName>
    <definedName function="false" hidden="false" localSheetId="0" name="_xlnm.Print_Area" vbProcedure="false">表紙!$A$1:$I$28</definedName>
    <definedName function="false" hidden="false" localSheetId="7" name="_xlnm.Print_Area" vbProcedure="false">製作物!$A$1:$M$13</definedName>
    <definedName function="false" hidden="false" localSheetId="7" name="_xlnm.Print_Titles" vbProcedure="false">製作物!$1:$2</definedName>
    <definedName function="false" hidden="true" localSheetId="7" name="_xlnm._FilterDatabase" vbProcedure="false">製作物!$A$2:$S$2</definedName>
    <definedName function="false" hidden="false" localSheetId="6" name="_xlnm.Print_Area" vbProcedure="false">諸機具機械類!$A$1:$M$26</definedName>
    <definedName function="false" hidden="false" localSheetId="6" name="_xlnm.Print_Titles" vbProcedure="false">諸機具機械類!$1:$2</definedName>
    <definedName function="false" hidden="true" localSheetId="6" name="_xlnm._FilterDatabase" vbProcedure="false">諸機具機械類!$A$2:$R$2</definedName>
    <definedName function="false" hidden="false" localSheetId="4" name="_xlnm.Print_Area" vbProcedure="false">雑品!$A$1:$M$82</definedName>
    <definedName function="false" hidden="false" localSheetId="4" name="_xlnm.Print_Titles" vbProcedure="false">雑品!$1:$2</definedName>
    <definedName function="false" hidden="true" localSheetId="4" name="_xlnm._FilterDatabase" vbProcedure="false">雑品!$A$2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5" uniqueCount="3037">
  <si>
    <t xml:space="preserve">備品一覧</t>
  </si>
  <si>
    <t xml:space="preserve">令和７年６月　現在</t>
  </si>
  <si>
    <t xml:space="preserve">受　　　　入</t>
  </si>
  <si>
    <t xml:space="preserve">転換・処分</t>
  </si>
  <si>
    <t xml:space="preserve">現　在　数</t>
  </si>
  <si>
    <t xml:space="preserve">保険</t>
  </si>
  <si>
    <t xml:space="preserve">年 月 日</t>
  </si>
  <si>
    <t xml:space="preserve">品　　　名</t>
  </si>
  <si>
    <r>
      <rPr>
        <sz val="10"/>
        <rFont val="Noto Sans"/>
        <family val="2"/>
      </rPr>
      <t xml:space="preserve">品質規格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品番</t>
    </r>
  </si>
  <si>
    <t xml:space="preserve">整理番号</t>
  </si>
  <si>
    <t xml:space="preserve">数　量</t>
  </si>
  <si>
    <t xml:space="preserve">購　入　先</t>
  </si>
  <si>
    <t xml:space="preserve">備　　　考</t>
  </si>
  <si>
    <t xml:space="preserve">設置場所</t>
  </si>
  <si>
    <t xml:space="preserve">適用</t>
  </si>
  <si>
    <t xml:space="preserve">箇所</t>
  </si>
  <si>
    <t xml:space="preserve">時期</t>
  </si>
  <si>
    <r>
      <rPr>
        <sz val="11"/>
        <rFont val="Noto Sans"/>
        <family val="2"/>
      </rPr>
      <t xml:space="preserve">〇</t>
    </r>
    <r>
      <rPr>
        <sz val="11"/>
        <rFont val="ＭＳ Ｐゴシック"/>
        <family val="3"/>
        <charset val="128"/>
      </rPr>
      <t xml:space="preserve">12/12△12/13□12/14☆12/15</t>
    </r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400)</t>
    </r>
  </si>
  <si>
    <t xml:space="preserve">ITOKI CRZ-147CBC-192</t>
  </si>
  <si>
    <t xml:space="preserve">1-001</t>
  </si>
  <si>
    <t xml:space="preserve">花清分店</t>
  </si>
  <si>
    <t xml:space="preserve">机類</t>
  </si>
  <si>
    <t xml:space="preserve">事務室</t>
  </si>
  <si>
    <t xml:space="preserve">ー</t>
  </si>
  <si>
    <t xml:space="preserve">☆</t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000)</t>
    </r>
  </si>
  <si>
    <t xml:space="preserve">ITOKI CZR-107CBC-192</t>
  </si>
  <si>
    <t xml:space="preserve">1-002</t>
  </si>
  <si>
    <t xml:space="preserve">1-003</t>
  </si>
  <si>
    <t xml:space="preserve">1-004</t>
  </si>
  <si>
    <t xml:space="preserve">1-005</t>
  </si>
  <si>
    <t xml:space="preserve">1-006</t>
  </si>
  <si>
    <t xml:space="preserve">1-007</t>
  </si>
  <si>
    <t xml:space="preserve">1-008</t>
  </si>
  <si>
    <t xml:space="preserve">1-009</t>
  </si>
  <si>
    <t xml:space="preserve">1-010</t>
  </si>
  <si>
    <t xml:space="preserve">1-011</t>
  </si>
  <si>
    <t xml:space="preserve">平デスク</t>
  </si>
  <si>
    <t xml:space="preserve">ITOKI CZR-107HAC-192</t>
  </si>
  <si>
    <t xml:space="preserve">1-012</t>
  </si>
  <si>
    <t xml:space="preserve">店舗事務室</t>
  </si>
  <si>
    <t xml:space="preserve">〇</t>
  </si>
  <si>
    <t xml:space="preserve">1-013</t>
  </si>
  <si>
    <t xml:space="preserve">入口側</t>
  </si>
  <si>
    <r>
      <rPr>
        <sz val="10"/>
        <rFont val="Noto Sans"/>
        <family val="2"/>
      </rPr>
      <t xml:space="preserve">オフィスチェ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肘付き</t>
    </r>
    <r>
      <rPr>
        <sz val="10"/>
        <rFont val="Meiryo UI"/>
        <family val="3"/>
        <charset val="128"/>
      </rPr>
      <t xml:space="preserve">)</t>
    </r>
  </si>
  <si>
    <t xml:space="preserve">ITOKI KZ-246GB-T1Q6</t>
  </si>
  <si>
    <t xml:space="preserve">1-014</t>
  </si>
  <si>
    <t xml:space="preserve">椅子類</t>
  </si>
  <si>
    <t xml:space="preserve">△</t>
  </si>
  <si>
    <t xml:space="preserve">館長</t>
  </si>
  <si>
    <t xml:space="preserve">オフィスチェア</t>
  </si>
  <si>
    <t xml:space="preserve">ITOKI KZ-240GB-T1Q6</t>
  </si>
  <si>
    <t xml:space="preserve">1-015</t>
  </si>
  <si>
    <t xml:space="preserve">多田さん</t>
  </si>
  <si>
    <t xml:space="preserve">1-016</t>
  </si>
  <si>
    <t xml:space="preserve">川俣さん</t>
  </si>
  <si>
    <t xml:space="preserve">1-017</t>
  </si>
  <si>
    <t xml:space="preserve">吉田さん隣</t>
  </si>
  <si>
    <t xml:space="preserve">1-018</t>
  </si>
  <si>
    <t xml:space="preserve">青木さん</t>
  </si>
  <si>
    <t xml:space="preserve">1-019</t>
  </si>
  <si>
    <t xml:space="preserve">原山さん隣</t>
  </si>
  <si>
    <t xml:space="preserve">1-020</t>
  </si>
  <si>
    <t xml:space="preserve">剛さん</t>
  </si>
  <si>
    <t xml:space="preserve">1-021</t>
  </si>
  <si>
    <t xml:space="preserve">吉田さん</t>
  </si>
  <si>
    <t xml:space="preserve">1-022</t>
  </si>
  <si>
    <t xml:space="preserve">受付</t>
  </si>
  <si>
    <t xml:space="preserve">1-023</t>
  </si>
  <si>
    <t xml:space="preserve">原山さん</t>
  </si>
  <si>
    <t xml:space="preserve">1-024</t>
  </si>
  <si>
    <t xml:space="preserve">1-025</t>
  </si>
  <si>
    <t xml:space="preserve">川俣さん隣</t>
  </si>
  <si>
    <t xml:space="preserve">1-026</t>
  </si>
  <si>
    <t xml:space="preserve">郁夫さん</t>
  </si>
  <si>
    <t xml:space="preserve">1-027</t>
  </si>
  <si>
    <t xml:space="preserve">1-028</t>
  </si>
  <si>
    <t xml:space="preserve">収納庫　オープン</t>
  </si>
  <si>
    <t xml:space="preserve">KOKUYO BWU-K59SAW</t>
  </si>
  <si>
    <t xml:space="preserve">1-029</t>
  </si>
  <si>
    <t xml:space="preserve">棚・箱類</t>
  </si>
  <si>
    <r>
      <rPr>
        <sz val="10"/>
        <rFont val="Meiryo UI"/>
        <family val="3"/>
        <charset val="128"/>
      </rPr>
      <t xml:space="preserve">1-046</t>
    </r>
    <r>
      <rPr>
        <sz val="10"/>
        <rFont val="Noto Sans"/>
        <family val="2"/>
      </rPr>
      <t xml:space="preserve">上</t>
    </r>
  </si>
  <si>
    <t xml:space="preserve">1-030</t>
  </si>
  <si>
    <r>
      <rPr>
        <sz val="10"/>
        <rFont val="Meiryo UI"/>
        <family val="3"/>
        <charset val="128"/>
      </rPr>
      <t xml:space="preserve">1-048</t>
    </r>
    <r>
      <rPr>
        <sz val="10"/>
        <rFont val="Noto Sans"/>
        <family val="2"/>
      </rPr>
      <t xml:space="preserve">上</t>
    </r>
  </si>
  <si>
    <t xml:space="preserve">1-031</t>
  </si>
  <si>
    <r>
      <rPr>
        <sz val="10"/>
        <rFont val="Meiryo UI"/>
        <family val="3"/>
        <charset val="128"/>
      </rPr>
      <t xml:space="preserve">1-047</t>
    </r>
    <r>
      <rPr>
        <sz val="10"/>
        <rFont val="Noto Sans"/>
        <family val="2"/>
      </rPr>
      <t xml:space="preserve">上</t>
    </r>
  </si>
  <si>
    <t xml:space="preserve">1-032</t>
  </si>
  <si>
    <r>
      <rPr>
        <sz val="10"/>
        <rFont val="Meiryo UI"/>
        <family val="3"/>
        <charset val="128"/>
      </rPr>
      <t xml:space="preserve">1-049</t>
    </r>
    <r>
      <rPr>
        <sz val="10"/>
        <rFont val="Noto Sans"/>
        <family val="2"/>
      </rPr>
      <t xml:space="preserve">上</t>
    </r>
  </si>
  <si>
    <t xml:space="preserve">収納庫　スライドボード</t>
  </si>
  <si>
    <t xml:space="preserve">KOKUYO BB-U459WN-6TN</t>
  </si>
  <si>
    <t xml:space="preserve">1-033</t>
  </si>
  <si>
    <t xml:space="preserve">木造棟</t>
  </si>
  <si>
    <t xml:space="preserve">収納庫　両開き扉　上置</t>
  </si>
  <si>
    <t xml:space="preserve">KOKUYO BWU-SU59SAWN</t>
  </si>
  <si>
    <t xml:space="preserve">1-034</t>
  </si>
  <si>
    <t xml:space="preserve">原山さん後ろ</t>
  </si>
  <si>
    <t xml:space="preserve">1-035</t>
  </si>
  <si>
    <t xml:space="preserve">1-036</t>
  </si>
  <si>
    <t xml:space="preserve">収納庫　両開き扉　下置</t>
  </si>
  <si>
    <t xml:space="preserve">KOKUYO BWU-SD59SAWN</t>
  </si>
  <si>
    <t xml:space="preserve">1-037</t>
  </si>
  <si>
    <t xml:space="preserve">1-038</t>
  </si>
  <si>
    <t xml:space="preserve">1-039</t>
  </si>
  <si>
    <t xml:space="preserve">1-040</t>
  </si>
  <si>
    <t xml:space="preserve">1-041</t>
  </si>
  <si>
    <t xml:space="preserve">川俣さん後ろ</t>
  </si>
  <si>
    <t xml:space="preserve">1-042</t>
  </si>
  <si>
    <t xml:space="preserve">多田さん後ろ</t>
  </si>
  <si>
    <t xml:space="preserve">1-043</t>
  </si>
  <si>
    <t xml:space="preserve">事務室倉庫</t>
  </si>
  <si>
    <t xml:space="preserve">1-044</t>
  </si>
  <si>
    <t xml:space="preserve">吉田さん脇</t>
  </si>
  <si>
    <t xml:space="preserve">1-045</t>
  </si>
  <si>
    <t xml:space="preserve">受付後ろ</t>
  </si>
  <si>
    <t xml:space="preserve">収納庫　３段引き出し　下置</t>
  </si>
  <si>
    <t xml:space="preserve">KOKUYO BWU-LR3A59SAWNN</t>
  </si>
  <si>
    <t xml:space="preserve">1-046</t>
  </si>
  <si>
    <t xml:space="preserve">左側</t>
  </si>
  <si>
    <t xml:space="preserve">1-047</t>
  </si>
  <si>
    <t xml:space="preserve">中左側</t>
  </si>
  <si>
    <t xml:space="preserve">1-048</t>
  </si>
  <si>
    <t xml:space="preserve">中右側</t>
  </si>
  <si>
    <t xml:space="preserve">1-049</t>
  </si>
  <si>
    <t xml:space="preserve">右側</t>
  </si>
  <si>
    <t xml:space="preserve">1-050</t>
  </si>
  <si>
    <t xml:space="preserve">収納庫　ダブルベース</t>
  </si>
  <si>
    <t xml:space="preserve">KOKUYO BWUB-W9SAW</t>
  </si>
  <si>
    <t xml:space="preserve">収納庫　天板</t>
  </si>
  <si>
    <t xml:space="preserve">KOKUYO BWUT-W9PAWNN</t>
  </si>
  <si>
    <t xml:space="preserve">収納庫壁固定金具</t>
  </si>
  <si>
    <t xml:space="preserve">KOKUYO PE-L4N</t>
  </si>
  <si>
    <t xml:space="preserve">ミーティングテーブル</t>
  </si>
  <si>
    <t xml:space="preserve">ITOKI DCR-157HNRTA-WL</t>
  </si>
  <si>
    <t xml:space="preserve">1-051</t>
  </si>
  <si>
    <t xml:space="preserve">スタッキングチェア</t>
  </si>
  <si>
    <t xml:space="preserve">ITOKI KLC-610PVW9Q6Q6</t>
  </si>
  <si>
    <t xml:space="preserve">1-052</t>
  </si>
  <si>
    <t xml:space="preserve">休憩スペース</t>
  </si>
  <si>
    <t xml:space="preserve">1-053</t>
  </si>
  <si>
    <t xml:space="preserve">1-054</t>
  </si>
  <si>
    <r>
      <rPr>
        <sz val="10"/>
        <rFont val="Noto Sans"/>
        <family val="2"/>
      </rPr>
      <t xml:space="preserve">事務室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受付</t>
    </r>
    <r>
      <rPr>
        <sz val="10"/>
        <rFont val="Meiryo UI"/>
        <family val="3"/>
        <charset val="128"/>
      </rPr>
      <t xml:space="preserve">)</t>
    </r>
  </si>
  <si>
    <t xml:space="preserve">1-055</t>
  </si>
  <si>
    <t xml:space="preserve">1-056</t>
  </si>
  <si>
    <t xml:space="preserve">1-057</t>
  </si>
  <si>
    <r>
      <rPr>
        <sz val="10"/>
        <rFont val="Noto Sans"/>
        <family val="2"/>
      </rPr>
      <t xml:space="preserve">倉庫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</t>
    </r>
  </si>
  <si>
    <t xml:space="preserve">KOKUYO MM-A06624F1N</t>
  </si>
  <si>
    <t xml:space="preserve">1-058</t>
  </si>
  <si>
    <t xml:space="preserve">1-059</t>
  </si>
  <si>
    <t xml:space="preserve">1-060</t>
  </si>
  <si>
    <t xml:space="preserve">1-061</t>
  </si>
  <si>
    <t xml:space="preserve">スタッキングチェア　キャスター付き</t>
  </si>
  <si>
    <t xml:space="preserve">ITOKI KLC-958PVW9W8W6</t>
  </si>
  <si>
    <t xml:space="preserve">1-062</t>
  </si>
  <si>
    <t xml:space="preserve">事務室会議テーブル</t>
  </si>
  <si>
    <t xml:space="preserve">1-063</t>
  </si>
  <si>
    <t xml:space="preserve">1-064</t>
  </si>
  <si>
    <t xml:space="preserve">耐火金庫　テンキー式</t>
  </si>
  <si>
    <t xml:space="preserve">EIKO CS-91E</t>
  </si>
  <si>
    <t xml:space="preserve">1-065</t>
  </si>
  <si>
    <t xml:space="preserve">1-066</t>
  </si>
  <si>
    <r>
      <rPr>
        <sz val="10"/>
        <rFont val="Noto Sans"/>
        <family val="2"/>
      </rPr>
      <t xml:space="preserve">ロッカー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）</t>
    </r>
  </si>
  <si>
    <t xml:space="preserve">ITOKI HLB-9832SSN-W9</t>
  </si>
  <si>
    <t xml:space="preserve">1-067</t>
  </si>
  <si>
    <t xml:space="preserve">たんす類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1</t>
    </r>
  </si>
  <si>
    <t xml:space="preserve">1-068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2</t>
    </r>
  </si>
  <si>
    <t xml:space="preserve">1-069</t>
  </si>
  <si>
    <t xml:space="preserve">清掃員控室</t>
  </si>
  <si>
    <t xml:space="preserve">1-070</t>
  </si>
  <si>
    <t xml:space="preserve">1-071</t>
  </si>
  <si>
    <t xml:space="preserve">演台</t>
  </si>
  <si>
    <t xml:space="preserve">KOKUYO WA-120R</t>
  </si>
  <si>
    <t xml:space="preserve">1-072</t>
  </si>
  <si>
    <t xml:space="preserve">五十嵐吉平商店</t>
  </si>
  <si>
    <t xml:space="preserve">その他</t>
  </si>
  <si>
    <t xml:space="preserve">舞台上手袖</t>
  </si>
  <si>
    <t xml:space="preserve">ホール棟</t>
  </si>
  <si>
    <t xml:space="preserve">階段下収納</t>
  </si>
  <si>
    <t xml:space="preserve">花台</t>
  </si>
  <si>
    <t xml:space="preserve">KOKUYO WF-120R</t>
  </si>
  <si>
    <t xml:space="preserve">1-073</t>
  </si>
  <si>
    <t xml:space="preserve">1-074</t>
  </si>
  <si>
    <t xml:space="preserve">司会者台</t>
  </si>
  <si>
    <t xml:space="preserve">KOKUYO WA-121R</t>
  </si>
  <si>
    <t xml:space="preserve">1-075</t>
  </si>
  <si>
    <t xml:space="preserve">来客カウンター</t>
  </si>
  <si>
    <r>
      <rPr>
        <sz val="10"/>
        <rFont val="Noto Sans"/>
        <family val="2"/>
      </rPr>
      <t xml:space="preserve">竹中エンジニアリング㈱　</t>
    </r>
    <r>
      <rPr>
        <sz val="10"/>
        <rFont val="Meiryo UI"/>
        <family val="3"/>
        <charset val="128"/>
      </rPr>
      <t xml:space="preserve">CNT-4S</t>
    </r>
  </si>
  <si>
    <t xml:space="preserve">1-076</t>
  </si>
  <si>
    <t xml:space="preserve">㈱ユアテック</t>
  </si>
  <si>
    <t xml:space="preserve">機器収納盤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シェルフ</t>
    </r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6072V</t>
    </r>
  </si>
  <si>
    <t xml:space="preserve">1-077</t>
  </si>
  <si>
    <t xml:space="preserve">サカタ調理機㈱</t>
  </si>
  <si>
    <t xml:space="preserve">ちゅう房具類</t>
  </si>
  <si>
    <t xml:space="preserve">店舗倉庫</t>
  </si>
  <si>
    <t xml:space="preserve">1-078</t>
  </si>
  <si>
    <t xml:space="preserve">1-079</t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4872V</t>
    </r>
  </si>
  <si>
    <t xml:space="preserve">1-080</t>
  </si>
  <si>
    <t xml:space="preserve">1-081</t>
  </si>
  <si>
    <t xml:space="preserve">プレハブ冷蔵庫</t>
  </si>
  <si>
    <t xml:space="preserve">1-082</t>
  </si>
  <si>
    <t xml:space="preserve">1-083</t>
  </si>
  <si>
    <t xml:space="preserve">1-084</t>
  </si>
  <si>
    <t xml:space="preserve">1-085</t>
  </si>
  <si>
    <t xml:space="preserve">戸棚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DS-156X</t>
    </r>
  </si>
  <si>
    <t xml:space="preserve">1-086</t>
  </si>
  <si>
    <t xml:space="preserve">店舗作業スペース</t>
  </si>
  <si>
    <t xml:space="preserve">向かって右</t>
  </si>
  <si>
    <t xml:space="preserve">1-087</t>
  </si>
  <si>
    <t xml:space="preserve">向かって左</t>
  </si>
  <si>
    <t xml:space="preserve">調理台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W-126NX</t>
    </r>
  </si>
  <si>
    <t xml:space="preserve">1-088</t>
  </si>
  <si>
    <t xml:space="preserve">1-089</t>
  </si>
  <si>
    <t xml:space="preserve">1-090</t>
  </si>
  <si>
    <t xml:space="preserve">1-091</t>
  </si>
  <si>
    <t xml:space="preserve">1-092</t>
  </si>
  <si>
    <t xml:space="preserve">冷凍冷蔵庫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GRD-152PM</t>
    </r>
  </si>
  <si>
    <t xml:space="preserve">1-093</t>
  </si>
  <si>
    <t xml:space="preserve">入って左手</t>
  </si>
  <si>
    <t xml:space="preserve">MW-097X</t>
  </si>
  <si>
    <t xml:space="preserve">1-094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小池設備工業</t>
    </r>
    <r>
      <rPr>
        <sz val="10"/>
        <color rgb="FF000000"/>
        <rFont val="Meiryo UI"/>
        <family val="3"/>
        <charset val="128"/>
      </rPr>
      <t xml:space="preserve">)</t>
    </r>
  </si>
  <si>
    <t xml:space="preserve">小さい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テーブル</t>
    </r>
  </si>
  <si>
    <r>
      <rPr>
        <sz val="10"/>
        <color rgb="FF000000"/>
        <rFont val="Meiryo UI"/>
        <family val="3"/>
        <charset val="128"/>
      </rPr>
      <t xml:space="preserve">MIT-KD55D</t>
    </r>
    <r>
      <rPr>
        <sz val="10"/>
        <color rgb="FF000000"/>
        <rFont val="Noto Sans"/>
        <family val="2"/>
      </rPr>
      <t xml:space="preserve">　フィルター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095</t>
  </si>
  <si>
    <t xml:space="preserve">MW-067X</t>
  </si>
  <si>
    <t xml:space="preserve">1-096</t>
  </si>
  <si>
    <t xml:space="preserve">電解水生成装置</t>
  </si>
  <si>
    <r>
      <rPr>
        <sz val="10"/>
        <color rgb="FF000000"/>
        <rFont val="Noto Sans"/>
        <family val="2"/>
      </rPr>
      <t xml:space="preserve">ホシザキ　</t>
    </r>
    <r>
      <rPr>
        <sz val="10"/>
        <color rgb="FF000000"/>
        <rFont val="Meiryo UI"/>
        <family val="3"/>
        <charset val="128"/>
      </rPr>
      <t xml:space="preserve">VOX-40TA
</t>
    </r>
    <r>
      <rPr>
        <sz val="10"/>
        <color rgb="FF000000"/>
        <rFont val="Noto Sans"/>
        <family val="2"/>
      </rPr>
      <t xml:space="preserve">スポイト 電解用薬液ホースあり</t>
    </r>
  </si>
  <si>
    <t xml:space="preserve">1-097</t>
  </si>
  <si>
    <r>
      <rPr>
        <sz val="10"/>
        <rFont val="Meiryo UI"/>
        <family val="3"/>
        <charset val="128"/>
      </rPr>
      <t xml:space="preserve">1-096</t>
    </r>
    <r>
      <rPr>
        <sz val="10"/>
        <rFont val="Noto Sans"/>
        <family val="2"/>
      </rPr>
      <t xml:space="preserve">の下</t>
    </r>
  </si>
  <si>
    <t xml:space="preserve">リーチイ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RF-120FWTR</t>
    </r>
  </si>
  <si>
    <t xml:space="preserve">1-098</t>
  </si>
  <si>
    <t xml:space="preserve">産地直売スペース</t>
  </si>
  <si>
    <t xml:space="preserve">厨房側</t>
  </si>
  <si>
    <t xml:space="preserve">多段オープ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EK-43GKSA5L</t>
    </r>
  </si>
  <si>
    <t xml:space="preserve">1-099</t>
  </si>
  <si>
    <t xml:space="preserve">レジ付近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KMC-66RKTM4S</t>
    </r>
  </si>
  <si>
    <t xml:space="preserve">1-100</t>
  </si>
  <si>
    <t xml:space="preserve">厨房側左側</t>
  </si>
  <si>
    <t xml:space="preserve">1-101</t>
  </si>
  <si>
    <t xml:space="preserve">厨房側右側</t>
  </si>
  <si>
    <t xml:space="preserve">アイランド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IMC-66QGFAX</t>
    </r>
  </si>
  <si>
    <t xml:space="preserve">1-102</t>
  </si>
  <si>
    <t xml:space="preserve">冷蔵庫</t>
  </si>
  <si>
    <t xml:space="preserve">GRN-120RM</t>
  </si>
  <si>
    <t xml:space="preserve">1-103</t>
  </si>
  <si>
    <t xml:space="preserve">店舗厨房</t>
  </si>
  <si>
    <t xml:space="preserve">厨房表冷凍対面ショーケース脇</t>
  </si>
  <si>
    <t xml:space="preserve">食器洗浄機</t>
  </si>
  <si>
    <r>
      <rPr>
        <sz val="10"/>
        <color rgb="FF000000"/>
        <rFont val="Meiryo UI"/>
        <family val="3"/>
        <charset val="128"/>
      </rPr>
      <t xml:space="preserve">MDRTBR8E</t>
    </r>
    <r>
      <rPr>
        <sz val="10"/>
        <color rgb="FF000000"/>
        <rFont val="Noto Sans"/>
        <family val="2"/>
      </rPr>
      <t xml:space="preserve">　万能ラック付き</t>
    </r>
  </si>
  <si>
    <t xml:space="preserve">1-104</t>
  </si>
  <si>
    <t xml:space="preserve">厨房表シールなし</t>
  </si>
  <si>
    <t xml:space="preserve">冷凍庫</t>
  </si>
  <si>
    <t xml:space="preserve">GRN-094FM</t>
  </si>
  <si>
    <t xml:space="preserve">1-105</t>
  </si>
  <si>
    <t xml:space="preserve">ミキサー</t>
  </si>
  <si>
    <t xml:space="preserve">MX-152SP</t>
  </si>
  <si>
    <t xml:space="preserve">1-106</t>
  </si>
  <si>
    <t xml:space="preserve">厨房表</t>
  </si>
  <si>
    <t xml:space="preserve">1-107</t>
  </si>
  <si>
    <r>
      <rPr>
        <sz val="10"/>
        <rFont val="Noto Sans"/>
        <family val="2"/>
      </rPr>
      <t xml:space="preserve">店舗作業スペース</t>
    </r>
    <r>
      <rPr>
        <sz val="10"/>
        <rFont val="Meiryo UI"/>
        <family val="3"/>
        <charset val="128"/>
      </rPr>
      <t xml:space="preserve">1-086</t>
    </r>
    <r>
      <rPr>
        <sz val="10"/>
        <rFont val="Noto Sans"/>
        <family val="2"/>
      </rPr>
      <t xml:space="preserve">内</t>
    </r>
  </si>
  <si>
    <t xml:space="preserve">冷蔵コールドテーブル</t>
  </si>
  <si>
    <r>
      <rPr>
        <sz val="10"/>
        <color rgb="FF000000"/>
        <rFont val="Meiryo UI"/>
        <family val="3"/>
        <charset val="128"/>
      </rPr>
      <t xml:space="preserve">LCC-120RM</t>
    </r>
    <r>
      <rPr>
        <sz val="10"/>
        <color rgb="FF000000"/>
        <rFont val="Noto Sans"/>
        <family val="2"/>
      </rPr>
      <t xml:space="preserve">　天板付き</t>
    </r>
  </si>
  <si>
    <t xml:space="preserve">1-108</t>
  </si>
  <si>
    <t xml:space="preserve">日本酒サーバ</t>
  </si>
  <si>
    <r>
      <rPr>
        <sz val="10"/>
        <color rgb="FF000000"/>
        <rFont val="Meiryo UI"/>
        <family val="3"/>
        <charset val="128"/>
      </rPr>
      <t xml:space="preserve">SC-4</t>
    </r>
    <r>
      <rPr>
        <sz val="10"/>
        <color rgb="FF000000"/>
        <rFont val="Noto Sans"/>
        <family val="2"/>
      </rPr>
      <t xml:space="preserve">　ガスホース ノズル</t>
    </r>
    <r>
      <rPr>
        <sz val="10"/>
        <color rgb="FF000000"/>
        <rFont val="Meiryo UI"/>
        <family val="3"/>
        <charset val="128"/>
      </rPr>
      <t xml:space="preserve">×4
</t>
    </r>
    <r>
      <rPr>
        <sz val="10"/>
        <color rgb="FF000000"/>
        <rFont val="Noto Sans"/>
        <family val="2"/>
      </rPr>
      <t xml:space="preserve">排水トレー ドリップトレー 付き</t>
    </r>
  </si>
  <si>
    <t xml:space="preserve">1-109</t>
  </si>
  <si>
    <t xml:space="preserve">サーバー台　三方枠</t>
  </si>
  <si>
    <t xml:space="preserve">MW-NX</t>
  </si>
  <si>
    <t xml:space="preserve">1-110</t>
  </si>
  <si>
    <t xml:space="preserve">ミルククーラー</t>
  </si>
  <si>
    <t xml:space="preserve">PRM-140</t>
  </si>
  <si>
    <t xml:space="preserve">1-111</t>
  </si>
  <si>
    <t xml:space="preserve">コーヒーマシン</t>
  </si>
  <si>
    <r>
      <rPr>
        <sz val="10"/>
        <color rgb="FF000000"/>
        <rFont val="Meiryo UI"/>
        <family val="3"/>
        <charset val="128"/>
      </rPr>
      <t xml:space="preserve">BM-LCD1</t>
    </r>
    <r>
      <rPr>
        <sz val="10"/>
        <color rgb="FF000000"/>
        <rFont val="Noto Sans"/>
        <family val="2"/>
      </rPr>
      <t xml:space="preserve">　浄水器含む 清掃用ブラシ付き</t>
    </r>
  </si>
  <si>
    <t xml:space="preserve">1-112</t>
  </si>
  <si>
    <t xml:space="preserve">製氷機</t>
  </si>
  <si>
    <r>
      <rPr>
        <sz val="10"/>
        <color rgb="FF000000"/>
        <rFont val="Meiryo UI"/>
        <family val="3"/>
        <charset val="128"/>
      </rPr>
      <t xml:space="preserve">FIC-A95KT2</t>
    </r>
    <r>
      <rPr>
        <sz val="10"/>
        <color rgb="FF000000"/>
        <rFont val="Noto Sans"/>
        <family val="2"/>
      </rPr>
      <t xml:space="preserve">　天板、浄水器含む スコップ付き</t>
    </r>
  </si>
  <si>
    <t xml:space="preserve">1-113</t>
  </si>
  <si>
    <t xml:space="preserve">冷蔵ショーケース</t>
  </si>
  <si>
    <r>
      <rPr>
        <sz val="10"/>
        <color rgb="FF000000"/>
        <rFont val="Meiryo UI"/>
        <family val="3"/>
        <charset val="128"/>
      </rPr>
      <t xml:space="preserve">LGC-120RE</t>
    </r>
    <r>
      <rPr>
        <sz val="10"/>
        <color rgb="FF000000"/>
        <rFont val="Noto Sans"/>
        <family val="2"/>
      </rPr>
      <t xml:space="preserve">　天板付き</t>
    </r>
  </si>
  <si>
    <t xml:space="preserve">1-114</t>
  </si>
  <si>
    <t xml:space="preserve">ソフトクリームサーバー</t>
  </si>
  <si>
    <r>
      <rPr>
        <sz val="10"/>
        <color rgb="FF000000"/>
        <rFont val="Meiryo UI"/>
        <family val="3"/>
        <charset val="128"/>
      </rPr>
      <t xml:space="preserve">NISSEI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CI-7548AE</t>
    </r>
    <r>
      <rPr>
        <sz val="10"/>
        <color rgb="FF000000"/>
        <rFont val="Noto Sans"/>
        <family val="2"/>
      </rPr>
      <t xml:space="preserve">　ブラシ</t>
    </r>
    <r>
      <rPr>
        <sz val="10"/>
        <color rgb="FF000000"/>
        <rFont val="Meiryo UI"/>
        <family val="3"/>
        <charset val="128"/>
      </rPr>
      <t xml:space="preserve">×3</t>
    </r>
    <r>
      <rPr>
        <sz val="10"/>
        <color rgb="FF000000"/>
        <rFont val="Noto Sans"/>
        <family val="2"/>
      </rPr>
      <t xml:space="preserve">付き</t>
    </r>
  </si>
  <si>
    <t xml:space="preserve">1-115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スープレンジ</t>
    </r>
  </si>
  <si>
    <r>
      <rPr>
        <sz val="10"/>
        <color rgb="FF000000"/>
        <rFont val="Meiryo UI"/>
        <family val="3"/>
        <charset val="128"/>
      </rPr>
      <t xml:space="preserve">MHL-05D</t>
    </r>
    <r>
      <rPr>
        <sz val="10"/>
        <color rgb="FF000000"/>
        <rFont val="Noto Sans"/>
        <family val="2"/>
      </rPr>
      <t xml:space="preserve">　フィルターあり</t>
    </r>
  </si>
  <si>
    <t xml:space="preserve">1-116</t>
  </si>
  <si>
    <t xml:space="preserve">厨房裏</t>
  </si>
  <si>
    <t xml:space="preserve">MH-096NX</t>
  </si>
  <si>
    <t xml:space="preserve">1-117</t>
  </si>
  <si>
    <t xml:space="preserve">電気卓上ウォーマー</t>
  </si>
  <si>
    <t xml:space="preserve">MEW-350A</t>
  </si>
  <si>
    <t xml:space="preserve">1-118</t>
  </si>
  <si>
    <t xml:space="preserve">コンロテーブル</t>
  </si>
  <si>
    <t xml:space="preserve">BWG-N</t>
  </si>
  <si>
    <t xml:space="preserve">1-119</t>
  </si>
  <si>
    <t xml:space="preserve">MEW-350B</t>
  </si>
  <si>
    <t xml:space="preserve">1-120</t>
  </si>
  <si>
    <t xml:space="preserve">角型電子ジャー</t>
  </si>
  <si>
    <t xml:space="preserve">JHE-A540</t>
  </si>
  <si>
    <t xml:space="preserve">1-121</t>
  </si>
  <si>
    <t xml:space="preserve">ワークテーブル</t>
  </si>
  <si>
    <t xml:space="preserve">MH-HN</t>
  </si>
  <si>
    <t xml:space="preserve">1-122</t>
  </si>
  <si>
    <t xml:space="preserve">厨房裏炊飯器下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コンロ　コンパクト</t>
    </r>
  </si>
  <si>
    <r>
      <rPr>
        <sz val="10"/>
        <color rgb="FF000000"/>
        <rFont val="Meiryo UI"/>
        <family val="3"/>
        <charset val="128"/>
      </rPr>
      <t xml:space="preserve">MIH-T2</t>
    </r>
    <r>
      <rPr>
        <sz val="10"/>
        <color rgb="FF000000"/>
        <rFont val="Noto Sans"/>
        <family val="2"/>
      </rPr>
      <t xml:space="preserve">　フィルター付き</t>
    </r>
  </si>
  <si>
    <t xml:space="preserve">1-123</t>
  </si>
  <si>
    <t xml:space="preserve">1-124</t>
  </si>
  <si>
    <t xml:space="preserve">BH-HN</t>
  </si>
  <si>
    <t xml:space="preserve">1-125</t>
  </si>
  <si>
    <t xml:space="preserve">LCC-150RM-R</t>
  </si>
  <si>
    <t xml:space="preserve">1-126</t>
  </si>
  <si>
    <t xml:space="preserve">GRD-061PM</t>
  </si>
  <si>
    <t xml:space="preserve">1-127</t>
  </si>
  <si>
    <t xml:space="preserve">厨房裏ゆで麺機脇</t>
  </si>
  <si>
    <t xml:space="preserve">涼厨角槽型ゆで麺機</t>
  </si>
  <si>
    <r>
      <rPr>
        <sz val="10"/>
        <color rgb="FF000000"/>
        <rFont val="Meiryo UI"/>
        <family val="3"/>
        <charset val="128"/>
      </rPr>
      <t xml:space="preserve">MRY-C06</t>
    </r>
    <r>
      <rPr>
        <sz val="10"/>
        <color rgb="FF000000"/>
        <rFont val="Noto Sans"/>
        <family val="2"/>
      </rPr>
      <t xml:space="preserve">　ゆでカゴ</t>
    </r>
    <r>
      <rPr>
        <sz val="10"/>
        <color rgb="FF000000"/>
        <rFont val="Meiryo UI"/>
        <family val="3"/>
        <charset val="128"/>
      </rPr>
      <t xml:space="preserve">×6 </t>
    </r>
    <r>
      <rPr>
        <sz val="10"/>
        <color rgb="FF000000"/>
        <rFont val="Noto Sans"/>
        <family val="2"/>
      </rPr>
      <t xml:space="preserve">ごみ受けあり</t>
    </r>
  </si>
  <si>
    <t xml:space="preserve">1-128</t>
  </si>
  <si>
    <t xml:space="preserve">炊飯器台</t>
  </si>
  <si>
    <t xml:space="preserve">BW-C</t>
  </si>
  <si>
    <t xml:space="preserve">1-129</t>
  </si>
  <si>
    <t xml:space="preserve">炊飯器</t>
  </si>
  <si>
    <t xml:space="preserve">RR-30S1</t>
  </si>
  <si>
    <t xml:space="preserve">1-130</t>
  </si>
  <si>
    <t xml:space="preserve">ガステーブル</t>
  </si>
  <si>
    <t xml:space="preserve">RGT-0973D</t>
  </si>
  <si>
    <t xml:space="preserve">1-131</t>
  </si>
  <si>
    <t xml:space="preserve">BW</t>
  </si>
  <si>
    <t xml:space="preserve">1-132</t>
  </si>
  <si>
    <t xml:space="preserve">厨房裏オーブン脇</t>
  </si>
  <si>
    <t xml:space="preserve">ガスフライヤー</t>
  </si>
  <si>
    <r>
      <rPr>
        <sz val="10"/>
        <color rgb="FF000000"/>
        <rFont val="Meiryo UI"/>
        <family val="3"/>
        <charset val="128"/>
      </rPr>
      <t xml:space="preserve">RXF-047FC</t>
    </r>
    <r>
      <rPr>
        <sz val="10"/>
        <color rgb="FF000000"/>
        <rFont val="Noto Sans"/>
        <family val="2"/>
      </rPr>
      <t xml:space="preserve">　
蓋 仕切り網 油缶</t>
    </r>
    <r>
      <rPr>
        <sz val="10"/>
        <color rgb="FF000000"/>
        <rFont val="Meiryo UI"/>
        <family val="3"/>
        <charset val="128"/>
      </rPr>
      <t xml:space="preserve">×2 </t>
    </r>
    <r>
      <rPr>
        <sz val="10"/>
        <color rgb="FF000000"/>
        <rFont val="Noto Sans"/>
        <family val="2"/>
      </rPr>
      <t xml:space="preserve">フライかご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3</t>
  </si>
  <si>
    <t xml:space="preserve">ガススチームコンベクションオーブン</t>
  </si>
  <si>
    <r>
      <rPr>
        <sz val="10"/>
        <color rgb="FF000000"/>
        <rFont val="Meiryo UI"/>
        <family val="3"/>
        <charset val="128"/>
      </rPr>
      <t xml:space="preserve">SSCG-10D</t>
    </r>
    <r>
      <rPr>
        <sz val="10"/>
        <color rgb="FF000000"/>
        <rFont val="Noto Sans"/>
        <family val="2"/>
      </rPr>
      <t xml:space="preserve">　浄水器含む 焼き網</t>
    </r>
    <r>
      <rPr>
        <sz val="10"/>
        <color rgb="FF000000"/>
        <rFont val="Meiryo UI"/>
        <family val="3"/>
        <charset val="128"/>
      </rPr>
      <t xml:space="preserve">×5</t>
    </r>
    <r>
      <rPr>
        <sz val="10"/>
        <color rgb="FF000000"/>
        <rFont val="Noto Sans"/>
        <family val="2"/>
      </rPr>
      <t xml:space="preserve">付き</t>
    </r>
  </si>
  <si>
    <t xml:space="preserve">1-134</t>
  </si>
  <si>
    <r>
      <rPr>
        <sz val="10"/>
        <rFont val="Noto Sans"/>
        <family val="2"/>
      </rPr>
      <t xml:space="preserve">架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ガスオーブン用</t>
    </r>
    <r>
      <rPr>
        <sz val="10"/>
        <rFont val="Meiryo UI"/>
        <family val="3"/>
        <charset val="128"/>
      </rPr>
      <t xml:space="preserve">)</t>
    </r>
  </si>
  <si>
    <t xml:space="preserve">SSC-10DT</t>
  </si>
  <si>
    <t xml:space="preserve">1-135</t>
  </si>
  <si>
    <t xml:space="preserve">厨房裏オーブン下</t>
  </si>
  <si>
    <t xml:space="preserve">ティーディスペンサー置台</t>
  </si>
  <si>
    <t xml:space="preserve">BW-106N</t>
  </si>
  <si>
    <t xml:space="preserve">1-136</t>
  </si>
  <si>
    <t xml:space="preserve">飲食店舗スペース</t>
  </si>
  <si>
    <t xml:space="preserve">飲食スペースカウンター脇</t>
  </si>
  <si>
    <t xml:space="preserve">ティーディスペンサー</t>
  </si>
  <si>
    <r>
      <rPr>
        <sz val="10"/>
        <color rgb="FF000000"/>
        <rFont val="Meiryo UI"/>
        <family val="3"/>
        <charset val="128"/>
      </rPr>
      <t xml:space="preserve">PTE-100H2WA1-BK</t>
    </r>
    <r>
      <rPr>
        <sz val="10"/>
        <color rgb="FF000000"/>
        <rFont val="Noto Sans"/>
        <family val="2"/>
      </rPr>
      <t xml:space="preserve">　浄水器含む
ブラシ ジョウゴ 掃除用ふた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7</t>
  </si>
  <si>
    <t xml:space="preserve">冷蔵対面ショーケース</t>
  </si>
  <si>
    <r>
      <rPr>
        <sz val="10"/>
        <color rgb="FF000000"/>
        <rFont val="Meiryo UI"/>
        <family val="3"/>
        <charset val="128"/>
      </rPr>
      <t xml:space="preserve">TSR-B090XB</t>
    </r>
    <r>
      <rPr>
        <sz val="10"/>
        <color rgb="FF000000"/>
        <rFont val="Noto Sans"/>
        <family val="2"/>
      </rPr>
      <t xml:space="preserve">　排水皿 温度計付き</t>
    </r>
  </si>
  <si>
    <t xml:space="preserve">1-138</t>
  </si>
  <si>
    <t xml:space="preserve">厨房表カウンター下</t>
  </si>
  <si>
    <t xml:space="preserve">包丁まな板殺菌庫</t>
  </si>
  <si>
    <t xml:space="preserve">MCF-065B</t>
  </si>
  <si>
    <t xml:space="preserve">1-139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池設備工業</t>
    </r>
    <r>
      <rPr>
        <sz val="10"/>
        <rFont val="Meiryo UI"/>
        <family val="3"/>
        <charset val="128"/>
      </rPr>
      <t xml:space="preserve">)</t>
    </r>
  </si>
  <si>
    <t xml:space="preserve">食器消毒保管庫</t>
  </si>
  <si>
    <t xml:space="preserve">MSH10-21SEN</t>
  </si>
  <si>
    <t xml:space="preserve">1-140</t>
  </si>
  <si>
    <t xml:space="preserve">自動検温機付消毒機</t>
  </si>
  <si>
    <r>
      <rPr>
        <sz val="10"/>
        <rFont val="Noto Sans"/>
        <family val="2"/>
      </rPr>
      <t xml:space="preserve">㈱エクセルシステム　</t>
    </r>
    <r>
      <rPr>
        <sz val="10"/>
        <rFont val="Meiryo UI"/>
        <family val="3"/>
        <charset val="128"/>
      </rPr>
      <t xml:space="preserve">SMDP02(</t>
    </r>
    <r>
      <rPr>
        <sz val="10"/>
        <rFont val="Noto Sans"/>
        <family val="2"/>
      </rPr>
      <t xml:space="preserve">ﾎﾟｰﾙｽﾀﾝﾄﾞﾓﾊﾞｲﾙ</t>
    </r>
    <r>
      <rPr>
        <sz val="10"/>
        <rFont val="Meiryo UI"/>
        <family val="3"/>
        <charset val="128"/>
      </rPr>
      <t xml:space="preserve">)</t>
    </r>
  </si>
  <si>
    <t xml:space="preserve">1-141</t>
  </si>
  <si>
    <t xml:space="preserve">㈲五十嵐吉平商店</t>
  </si>
  <si>
    <t xml:space="preserve">風除室</t>
  </si>
  <si>
    <r>
      <rPr>
        <sz val="10"/>
        <rFont val="Meiryo UI"/>
        <family val="3"/>
        <charset val="128"/>
      </rPr>
      <t xml:space="preserve">※R6.8.7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県道側</t>
  </si>
  <si>
    <t xml:space="preserve">1-142</t>
  </si>
  <si>
    <r>
      <rPr>
        <sz val="10"/>
        <rFont val="Meiryo UI"/>
        <family val="3"/>
        <charset val="128"/>
      </rPr>
      <t xml:space="preserve">※R5.5.25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1-143</t>
  </si>
  <si>
    <t xml:space="preserve">子供の遊び場側</t>
  </si>
  <si>
    <t xml:space="preserve">1-144</t>
  </si>
  <si>
    <t xml:space="preserve">正面</t>
  </si>
  <si>
    <t xml:space="preserve">ベンチ</t>
  </si>
  <si>
    <t xml:space="preserve">IKS-BE2-B1 W400×H400×L1,800</t>
  </si>
  <si>
    <t xml:space="preserve">1-145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・山隆ＪＶ</t>
    </r>
    <r>
      <rPr>
        <sz val="10"/>
        <rFont val="Meiryo UI"/>
        <family val="3"/>
        <charset val="128"/>
      </rPr>
      <t xml:space="preserve">)</t>
    </r>
  </si>
  <si>
    <t xml:space="preserve">屋外</t>
  </si>
  <si>
    <t xml:space="preserve">1-146</t>
  </si>
  <si>
    <t xml:space="preserve">ロッカー</t>
  </si>
  <si>
    <r>
      <rPr>
        <sz val="10"/>
        <rFont val="Meiryo UI"/>
        <family val="3"/>
        <charset val="128"/>
      </rPr>
      <t xml:space="preserve">SLBW-8W-S2 2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人用</t>
    </r>
  </si>
  <si>
    <t xml:space="preserve">1-147</t>
  </si>
  <si>
    <r>
      <rPr>
        <sz val="10"/>
        <rFont val="Noto Sans"/>
        <family val="2"/>
      </rPr>
      <t xml:space="preserve">雑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たんす類</t>
    </r>
    <r>
      <rPr>
        <sz val="10"/>
        <rFont val="Meiryo UI"/>
        <family val="3"/>
        <charset val="128"/>
      </rPr>
      <t xml:space="preserve">)</t>
    </r>
  </si>
  <si>
    <t xml:space="preserve">ホワイエ</t>
  </si>
  <si>
    <t xml:space="preserve">※保険区分に合わせて雑品扱いとする</t>
  </si>
  <si>
    <t xml:space="preserve">ホワイエ埋込</t>
  </si>
  <si>
    <r>
      <rPr>
        <sz val="10"/>
        <rFont val="Meiryo UI"/>
        <family val="3"/>
        <charset val="128"/>
      </rPr>
      <t xml:space="preserve">SLBW-6-S2 3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</t>
    </r>
  </si>
  <si>
    <t xml:space="preserve">1-148</t>
  </si>
  <si>
    <t xml:space="preserve">FC-310(C)</t>
  </si>
  <si>
    <t xml:space="preserve">1-149</t>
  </si>
  <si>
    <t xml:space="preserve">多目的ホール</t>
  </si>
  <si>
    <t xml:space="preserve">A-3</t>
  </si>
  <si>
    <t xml:space="preserve">1-150</t>
  </si>
  <si>
    <t xml:space="preserve">A-4</t>
  </si>
  <si>
    <t xml:space="preserve">1-151</t>
  </si>
  <si>
    <t xml:space="preserve">A-5</t>
  </si>
  <si>
    <t xml:space="preserve">1-152</t>
  </si>
  <si>
    <t xml:space="preserve">A-6</t>
  </si>
  <si>
    <t xml:space="preserve">1-153</t>
  </si>
  <si>
    <t xml:space="preserve">A-7</t>
  </si>
  <si>
    <t xml:space="preserve">1-154</t>
  </si>
  <si>
    <t xml:space="preserve">A-8</t>
  </si>
  <si>
    <t xml:space="preserve">1-155</t>
  </si>
  <si>
    <t xml:space="preserve">A-9</t>
  </si>
  <si>
    <t xml:space="preserve">1-156</t>
  </si>
  <si>
    <t xml:space="preserve">A-10</t>
  </si>
  <si>
    <t xml:space="preserve">1-157</t>
  </si>
  <si>
    <t xml:space="preserve">A-11</t>
  </si>
  <si>
    <t xml:space="preserve">1-158</t>
  </si>
  <si>
    <t xml:space="preserve">A-12</t>
  </si>
  <si>
    <t xml:space="preserve">1-159</t>
  </si>
  <si>
    <t xml:space="preserve">A-13</t>
  </si>
  <si>
    <t xml:space="preserve">1-160</t>
  </si>
  <si>
    <t xml:space="preserve">A-14</t>
  </si>
  <si>
    <t xml:space="preserve">1-161</t>
  </si>
  <si>
    <t xml:space="preserve">A-15</t>
  </si>
  <si>
    <t xml:space="preserve">1-162</t>
  </si>
  <si>
    <t xml:space="preserve">A-16</t>
  </si>
  <si>
    <t xml:space="preserve">1-163</t>
  </si>
  <si>
    <t xml:space="preserve">A-17</t>
  </si>
  <si>
    <t xml:space="preserve">1-164</t>
  </si>
  <si>
    <t xml:space="preserve">A-18</t>
  </si>
  <si>
    <t xml:space="preserve">1-165</t>
  </si>
  <si>
    <t xml:space="preserve">A-19</t>
  </si>
  <si>
    <t xml:space="preserve">1-166</t>
  </si>
  <si>
    <t xml:space="preserve">A-21</t>
  </si>
  <si>
    <t xml:space="preserve">1-167</t>
  </si>
  <si>
    <t xml:space="preserve">A-22</t>
  </si>
  <si>
    <t xml:space="preserve">1-168</t>
  </si>
  <si>
    <t xml:space="preserve">A-23</t>
  </si>
  <si>
    <t xml:space="preserve">1-169</t>
  </si>
  <si>
    <t xml:space="preserve">A-24</t>
  </si>
  <si>
    <t xml:space="preserve">1-170</t>
  </si>
  <si>
    <t xml:space="preserve">A-25</t>
  </si>
  <si>
    <t xml:space="preserve">1-171</t>
  </si>
  <si>
    <t xml:space="preserve">B-3</t>
  </si>
  <si>
    <t xml:space="preserve">1-172</t>
  </si>
  <si>
    <t xml:space="preserve">B-4</t>
  </si>
  <si>
    <t xml:space="preserve">1-173</t>
  </si>
  <si>
    <t xml:space="preserve">B-5</t>
  </si>
  <si>
    <t xml:space="preserve">1-174</t>
  </si>
  <si>
    <t xml:space="preserve">B-6</t>
  </si>
  <si>
    <t xml:space="preserve">1-175</t>
  </si>
  <si>
    <t xml:space="preserve">B-7</t>
  </si>
  <si>
    <t xml:space="preserve">1-176</t>
  </si>
  <si>
    <t xml:space="preserve">B-8</t>
  </si>
  <si>
    <t xml:space="preserve">1-177</t>
  </si>
  <si>
    <t xml:space="preserve">B-9</t>
  </si>
  <si>
    <t xml:space="preserve">1-178</t>
  </si>
  <si>
    <t xml:space="preserve">B-10</t>
  </si>
  <si>
    <t xml:space="preserve">1-179</t>
  </si>
  <si>
    <t xml:space="preserve">B-11</t>
  </si>
  <si>
    <t xml:space="preserve">1-180</t>
  </si>
  <si>
    <t xml:space="preserve">B-12</t>
  </si>
  <si>
    <t xml:space="preserve">1-181</t>
  </si>
  <si>
    <t xml:space="preserve">B-13</t>
  </si>
  <si>
    <t xml:space="preserve">1-182</t>
  </si>
  <si>
    <t xml:space="preserve">B-14</t>
  </si>
  <si>
    <t xml:space="preserve">1-183</t>
  </si>
  <si>
    <t xml:space="preserve">B-15</t>
  </si>
  <si>
    <t xml:space="preserve">1-184</t>
  </si>
  <si>
    <t xml:space="preserve">B-16</t>
  </si>
  <si>
    <t xml:space="preserve">1-185</t>
  </si>
  <si>
    <t xml:space="preserve">B-17</t>
  </si>
  <si>
    <t xml:space="preserve">1-186</t>
  </si>
  <si>
    <t xml:space="preserve">B-18</t>
  </si>
  <si>
    <t xml:space="preserve">1-187</t>
  </si>
  <si>
    <t xml:space="preserve">B-19</t>
  </si>
  <si>
    <t xml:space="preserve">1-188</t>
  </si>
  <si>
    <t xml:space="preserve">B-20</t>
  </si>
  <si>
    <t xml:space="preserve">1-189</t>
  </si>
  <si>
    <t xml:space="preserve">B-21</t>
  </si>
  <si>
    <t xml:space="preserve">1-190</t>
  </si>
  <si>
    <t xml:space="preserve">B-22</t>
  </si>
  <si>
    <t xml:space="preserve">1-191</t>
  </si>
  <si>
    <t xml:space="preserve">B-23</t>
  </si>
  <si>
    <t xml:space="preserve">1-192</t>
  </si>
  <si>
    <t xml:space="preserve">B-24</t>
  </si>
  <si>
    <t xml:space="preserve">1-193</t>
  </si>
  <si>
    <t xml:space="preserve">B-25</t>
  </si>
  <si>
    <t xml:space="preserve">1-194</t>
  </si>
  <si>
    <t xml:space="preserve">C-2</t>
  </si>
  <si>
    <t xml:space="preserve">1-195</t>
  </si>
  <si>
    <t xml:space="preserve">C-3</t>
  </si>
  <si>
    <t xml:space="preserve">1-196</t>
  </si>
  <si>
    <t xml:space="preserve">C-4</t>
  </si>
  <si>
    <t xml:space="preserve">1-197</t>
  </si>
  <si>
    <t xml:space="preserve">C-5</t>
  </si>
  <si>
    <t xml:space="preserve">1-198</t>
  </si>
  <si>
    <t xml:space="preserve">C-6</t>
  </si>
  <si>
    <t xml:space="preserve">1-199</t>
  </si>
  <si>
    <t xml:space="preserve">C-7</t>
  </si>
  <si>
    <t xml:space="preserve">1-200</t>
  </si>
  <si>
    <t xml:space="preserve">C-8</t>
  </si>
  <si>
    <t xml:space="preserve">1-201</t>
  </si>
  <si>
    <t xml:space="preserve">C-9</t>
  </si>
  <si>
    <t xml:space="preserve">1-202</t>
  </si>
  <si>
    <t xml:space="preserve">C-10</t>
  </si>
  <si>
    <t xml:space="preserve">1-203</t>
  </si>
  <si>
    <t xml:space="preserve">C-11</t>
  </si>
  <si>
    <t xml:space="preserve">1-204</t>
  </si>
  <si>
    <t xml:space="preserve">C-12</t>
  </si>
  <si>
    <t xml:space="preserve">1-205</t>
  </si>
  <si>
    <t xml:space="preserve">C-13</t>
  </si>
  <si>
    <t xml:space="preserve">1-206</t>
  </si>
  <si>
    <t xml:space="preserve">C-14</t>
  </si>
  <si>
    <t xml:space="preserve">1-207</t>
  </si>
  <si>
    <t xml:space="preserve">C-15</t>
  </si>
  <si>
    <t xml:space="preserve">1-208</t>
  </si>
  <si>
    <t xml:space="preserve">C-16</t>
  </si>
  <si>
    <t xml:space="preserve">1-209</t>
  </si>
  <si>
    <t xml:space="preserve">C-17</t>
  </si>
  <si>
    <t xml:space="preserve">1-210</t>
  </si>
  <si>
    <t xml:space="preserve">C-18</t>
  </si>
  <si>
    <t xml:space="preserve">1-211</t>
  </si>
  <si>
    <t xml:space="preserve">C-19</t>
  </si>
  <si>
    <t xml:space="preserve">1-212</t>
  </si>
  <si>
    <t xml:space="preserve">C-21</t>
  </si>
  <si>
    <t xml:space="preserve">1-213</t>
  </si>
  <si>
    <t xml:space="preserve">C-22</t>
  </si>
  <si>
    <t xml:space="preserve">1-214</t>
  </si>
  <si>
    <t xml:space="preserve">C-23</t>
  </si>
  <si>
    <t xml:space="preserve">1-215</t>
  </si>
  <si>
    <t xml:space="preserve">C-24</t>
  </si>
  <si>
    <t xml:space="preserve">1-216</t>
  </si>
  <si>
    <t xml:space="preserve">C-25</t>
  </si>
  <si>
    <t xml:space="preserve">1-217</t>
  </si>
  <si>
    <t xml:space="preserve">C-26</t>
  </si>
  <si>
    <t xml:space="preserve">1-218</t>
  </si>
  <si>
    <t xml:space="preserve">D-1</t>
  </si>
  <si>
    <t xml:space="preserve">1-219</t>
  </si>
  <si>
    <t xml:space="preserve">D-2</t>
  </si>
  <si>
    <t xml:space="preserve">1-220</t>
  </si>
  <si>
    <t xml:space="preserve">D-3</t>
  </si>
  <si>
    <t xml:space="preserve">1-221</t>
  </si>
  <si>
    <t xml:space="preserve">D-4</t>
  </si>
  <si>
    <t xml:space="preserve">1-222</t>
  </si>
  <si>
    <t xml:space="preserve">D-5</t>
  </si>
  <si>
    <t xml:space="preserve">1-223</t>
  </si>
  <si>
    <t xml:space="preserve">D-6</t>
  </si>
  <si>
    <t xml:space="preserve">1-224</t>
  </si>
  <si>
    <t xml:space="preserve">D-7</t>
  </si>
  <si>
    <t xml:space="preserve">1-225</t>
  </si>
  <si>
    <t xml:space="preserve">D-8</t>
  </si>
  <si>
    <t xml:space="preserve">1-226</t>
  </si>
  <si>
    <t xml:space="preserve">D-9</t>
  </si>
  <si>
    <t xml:space="preserve">1-227</t>
  </si>
  <si>
    <t xml:space="preserve">D-10</t>
  </si>
  <si>
    <t xml:space="preserve">1-228</t>
  </si>
  <si>
    <t xml:space="preserve">D-11</t>
  </si>
  <si>
    <t xml:space="preserve">1-229</t>
  </si>
  <si>
    <t xml:space="preserve">D-12</t>
  </si>
  <si>
    <t xml:space="preserve">1-230</t>
  </si>
  <si>
    <t xml:space="preserve">D-13</t>
  </si>
  <si>
    <t xml:space="preserve">1-231</t>
  </si>
  <si>
    <t xml:space="preserve">D-14</t>
  </si>
  <si>
    <t xml:space="preserve">1-232</t>
  </si>
  <si>
    <t xml:space="preserve">D-15</t>
  </si>
  <si>
    <t xml:space="preserve">1-233</t>
  </si>
  <si>
    <t xml:space="preserve">D-16</t>
  </si>
  <si>
    <t xml:space="preserve">1-234</t>
  </si>
  <si>
    <t xml:space="preserve">D-17</t>
  </si>
  <si>
    <t xml:space="preserve">1-235</t>
  </si>
  <si>
    <t xml:space="preserve">D-18</t>
  </si>
  <si>
    <t xml:space="preserve">1-236</t>
  </si>
  <si>
    <t xml:space="preserve">D-19</t>
  </si>
  <si>
    <t xml:space="preserve">1-237</t>
  </si>
  <si>
    <t xml:space="preserve">D-20</t>
  </si>
  <si>
    <t xml:space="preserve">1-238</t>
  </si>
  <si>
    <t xml:space="preserve">D-21</t>
  </si>
  <si>
    <t xml:space="preserve">1-239</t>
  </si>
  <si>
    <t xml:space="preserve">D-22</t>
  </si>
  <si>
    <t xml:space="preserve">1-240</t>
  </si>
  <si>
    <t xml:space="preserve">D-23</t>
  </si>
  <si>
    <t xml:space="preserve">1-241</t>
  </si>
  <si>
    <t xml:space="preserve">D-24</t>
  </si>
  <si>
    <t xml:space="preserve">1-242</t>
  </si>
  <si>
    <t xml:space="preserve">D-25</t>
  </si>
  <si>
    <t xml:space="preserve">1-243</t>
  </si>
  <si>
    <t xml:space="preserve">D-26</t>
  </si>
  <si>
    <t xml:space="preserve">1-244</t>
  </si>
  <si>
    <t xml:space="preserve">D-27</t>
  </si>
  <si>
    <t xml:space="preserve">1-245</t>
  </si>
  <si>
    <t xml:space="preserve">E-4</t>
  </si>
  <si>
    <t xml:space="preserve">1-246</t>
  </si>
  <si>
    <t xml:space="preserve">1-247</t>
  </si>
  <si>
    <t xml:space="preserve">E-7</t>
  </si>
  <si>
    <t xml:space="preserve">1-248</t>
  </si>
  <si>
    <t xml:space="preserve">E-8</t>
  </si>
  <si>
    <t xml:space="preserve">1-249</t>
  </si>
  <si>
    <t xml:space="preserve">E-9</t>
  </si>
  <si>
    <t xml:space="preserve">1-250</t>
  </si>
  <si>
    <t xml:space="preserve">E-10</t>
  </si>
  <si>
    <t xml:space="preserve">1-251</t>
  </si>
  <si>
    <t xml:space="preserve">E-11</t>
  </si>
  <si>
    <t xml:space="preserve">1-252</t>
  </si>
  <si>
    <t xml:space="preserve">E-12</t>
  </si>
  <si>
    <t xml:space="preserve">1-253</t>
  </si>
  <si>
    <t xml:space="preserve">E-13</t>
  </si>
  <si>
    <t xml:space="preserve">1-254</t>
  </si>
  <si>
    <t xml:space="preserve">E-14</t>
  </si>
  <si>
    <t xml:space="preserve">1-255</t>
  </si>
  <si>
    <t xml:space="preserve">E-15</t>
  </si>
  <si>
    <t xml:space="preserve">1-256</t>
  </si>
  <si>
    <t xml:space="preserve">E-16</t>
  </si>
  <si>
    <t xml:space="preserve">1-257</t>
  </si>
  <si>
    <t xml:space="preserve">E-17</t>
  </si>
  <si>
    <t xml:space="preserve">1-258</t>
  </si>
  <si>
    <t xml:space="preserve">E-18</t>
  </si>
  <si>
    <t xml:space="preserve">1-259</t>
  </si>
  <si>
    <t xml:space="preserve">E-19</t>
  </si>
  <si>
    <t xml:space="preserve">1-260</t>
  </si>
  <si>
    <t xml:space="preserve">E-21</t>
  </si>
  <si>
    <t xml:space="preserve">1-261</t>
  </si>
  <si>
    <t xml:space="preserve">E-24</t>
  </si>
  <si>
    <t xml:space="preserve">1-262</t>
  </si>
  <si>
    <t xml:space="preserve">E-27</t>
  </si>
  <si>
    <t xml:space="preserve">スタッキングチェア専用台車</t>
  </si>
  <si>
    <t xml:space="preserve">FE-310</t>
  </si>
  <si>
    <t xml:space="preserve">1-263</t>
  </si>
  <si>
    <t xml:space="preserve">1-264</t>
  </si>
  <si>
    <t xml:space="preserve">1-265</t>
  </si>
  <si>
    <t xml:space="preserve">1-266</t>
  </si>
  <si>
    <t xml:space="preserve">1-267</t>
  </si>
  <si>
    <t xml:space="preserve">1-268</t>
  </si>
  <si>
    <t xml:space="preserve">1-269</t>
  </si>
  <si>
    <t xml:space="preserve">1-270</t>
  </si>
  <si>
    <t xml:space="preserve">1-271</t>
  </si>
  <si>
    <t xml:space="preserve">1-272</t>
  </si>
  <si>
    <t xml:space="preserve">スタッキングチェア位置決め金物</t>
  </si>
  <si>
    <r>
      <rPr>
        <sz val="10"/>
        <rFont val="Noto Sans"/>
        <family val="2"/>
      </rPr>
      <t xml:space="preserve">シングル </t>
    </r>
    <r>
      <rPr>
        <sz val="10"/>
        <rFont val="Meiryo UI"/>
        <family val="3"/>
        <charset val="128"/>
      </rPr>
      <t xml:space="preserve">W90×L320×H35</t>
    </r>
  </si>
  <si>
    <r>
      <rPr>
        <sz val="10"/>
        <rFont val="Noto Sans"/>
        <family val="2"/>
      </rPr>
      <t xml:space="preserve">ダブル </t>
    </r>
    <r>
      <rPr>
        <sz val="10"/>
        <rFont val="Meiryo UI"/>
        <family val="3"/>
        <charset val="128"/>
      </rPr>
      <t xml:space="preserve">W184×L320×H35</t>
    </r>
  </si>
  <si>
    <t xml:space="preserve">スタッキングチェア位置固定金物</t>
  </si>
  <si>
    <t xml:space="preserve">W70×L1,930×H52</t>
  </si>
  <si>
    <t xml:space="preserve">スチールラック</t>
  </si>
  <si>
    <t xml:space="preserve">W880×D450×H1800</t>
  </si>
  <si>
    <t xml:space="preserve">1-273</t>
  </si>
  <si>
    <t xml:space="preserve">機械室前室</t>
  </si>
  <si>
    <t xml:space="preserve">□</t>
  </si>
  <si>
    <t xml:space="preserve">1-274</t>
  </si>
  <si>
    <t xml:space="preserve">エッグチェア</t>
  </si>
  <si>
    <t xml:space="preserve">赤　大</t>
  </si>
  <si>
    <t xml:space="preserve">1-275</t>
  </si>
  <si>
    <t xml:space="preserve">ガレリア</t>
  </si>
  <si>
    <t xml:space="preserve">スワンチェア</t>
  </si>
  <si>
    <t xml:space="preserve">赤　小</t>
  </si>
  <si>
    <t xml:space="preserve">1-276</t>
  </si>
  <si>
    <t xml:space="preserve">ガレリア大型モニター前</t>
  </si>
  <si>
    <t xml:space="preserve">一人掛けソファ</t>
  </si>
  <si>
    <r>
      <rPr>
        <sz val="10"/>
        <rFont val="Meiryo UI"/>
        <family val="3"/>
        <charset val="128"/>
      </rPr>
      <t xml:space="preserve">EKERÖ </t>
    </r>
    <r>
      <rPr>
        <sz val="10"/>
        <rFont val="Noto Sans"/>
        <family val="2"/>
      </rPr>
      <t xml:space="preserve">エーケロー　赤</t>
    </r>
  </si>
  <si>
    <t xml:space="preserve">1-277</t>
  </si>
  <si>
    <t xml:space="preserve">トイレ前通路</t>
  </si>
  <si>
    <t xml:space="preserve">1-278</t>
  </si>
  <si>
    <t xml:space="preserve">1-279</t>
  </si>
  <si>
    <t xml:space="preserve">1-280</t>
  </si>
  <si>
    <t xml:space="preserve">コーヒーテーブル大</t>
  </si>
  <si>
    <r>
      <rPr>
        <sz val="10"/>
        <rFont val="Meiryo UI"/>
        <family val="3"/>
        <charset val="128"/>
      </rPr>
      <t xml:space="preserve">KRAGSTA </t>
    </r>
    <r>
      <rPr>
        <sz val="10"/>
        <rFont val="Noto Sans"/>
        <family val="2"/>
      </rPr>
      <t xml:space="preserve">クラーグスタ　黒</t>
    </r>
  </si>
  <si>
    <t xml:space="preserve">1-281</t>
  </si>
  <si>
    <t xml:space="preserve">産直販売発送カウンター脇</t>
  </si>
  <si>
    <t xml:space="preserve">1-282</t>
  </si>
  <si>
    <t xml:space="preserve">産直販売シフォンケーキ</t>
  </si>
  <si>
    <t xml:space="preserve">1-283</t>
  </si>
  <si>
    <t xml:space="preserve">ガレリアトイレ脇</t>
  </si>
  <si>
    <t xml:space="preserve">椅子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284</t>
  </si>
  <si>
    <t xml:space="preserve">1-285</t>
  </si>
  <si>
    <t xml:space="preserve">1-286</t>
  </si>
  <si>
    <t xml:space="preserve">1-287</t>
  </si>
  <si>
    <t xml:space="preserve">1-288</t>
  </si>
  <si>
    <t xml:space="preserve">1-289</t>
  </si>
  <si>
    <t xml:space="preserve">1-290</t>
  </si>
  <si>
    <t xml:space="preserve">1-291</t>
  </si>
  <si>
    <t xml:space="preserve">1-292</t>
  </si>
  <si>
    <t xml:space="preserve">1-293</t>
  </si>
  <si>
    <t xml:space="preserve">1-294</t>
  </si>
  <si>
    <t xml:space="preserve">1-295</t>
  </si>
  <si>
    <t xml:space="preserve">1-296</t>
  </si>
  <si>
    <t xml:space="preserve">1-297</t>
  </si>
  <si>
    <t xml:space="preserve">1-298</t>
  </si>
  <si>
    <t xml:space="preserve">1-299</t>
  </si>
  <si>
    <t xml:space="preserve">1-300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　ナチュラル</t>
    </r>
  </si>
  <si>
    <t xml:space="preserve">1-301</t>
  </si>
  <si>
    <t xml:space="preserve">1-302</t>
  </si>
  <si>
    <t xml:space="preserve">1-303</t>
  </si>
  <si>
    <t xml:space="preserve">1-304</t>
  </si>
  <si>
    <t xml:space="preserve">1-305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  ホワイト</t>
    </r>
  </si>
  <si>
    <t xml:space="preserve">1-306</t>
  </si>
  <si>
    <t xml:space="preserve">1-307</t>
  </si>
  <si>
    <t xml:space="preserve">1-308</t>
  </si>
  <si>
    <t xml:space="preserve">1-309</t>
  </si>
  <si>
    <t xml:space="preserve">1-310</t>
  </si>
  <si>
    <t xml:space="preserve">1-311</t>
  </si>
  <si>
    <t xml:space="preserve">1-312</t>
  </si>
  <si>
    <t xml:space="preserve">1-313</t>
  </si>
  <si>
    <t xml:space="preserve">1-314</t>
  </si>
  <si>
    <t xml:space="preserve">1-315</t>
  </si>
  <si>
    <t xml:space="preserve">1-316</t>
  </si>
  <si>
    <t xml:space="preserve">1-317</t>
  </si>
  <si>
    <t xml:space="preserve">丸テーブル</t>
  </si>
  <si>
    <r>
      <rPr>
        <sz val="10"/>
        <rFont val="Meiryo UI"/>
        <family val="3"/>
        <charset val="128"/>
      </rPr>
      <t xml:space="preserve">Φ105</t>
    </r>
    <r>
      <rPr>
        <sz val="10"/>
        <rFont val="Noto Sans"/>
        <family val="2"/>
      </rPr>
      <t xml:space="preserve">㎝　</t>
    </r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318</t>
  </si>
  <si>
    <t xml:space="preserve">1-319</t>
  </si>
  <si>
    <t xml:space="preserve">1-320</t>
  </si>
  <si>
    <t xml:space="preserve">子供用チェア</t>
  </si>
  <si>
    <t xml:space="preserve">ホワイト</t>
  </si>
  <si>
    <t xml:space="preserve">1-321</t>
  </si>
  <si>
    <t xml:space="preserve">1-322</t>
  </si>
  <si>
    <t xml:space="preserve">大テーブル</t>
  </si>
  <si>
    <r>
      <rPr>
        <sz val="10"/>
        <rFont val="Meiryo UI"/>
        <family val="3"/>
        <charset val="128"/>
      </rPr>
      <t xml:space="preserve">160x81x74 c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KOGSTA </t>
    </r>
    <r>
      <rPr>
        <sz val="10"/>
        <rFont val="Noto Sans"/>
        <family val="2"/>
      </rPr>
      <t xml:space="preserve">スコグスタ</t>
    </r>
  </si>
  <si>
    <t xml:space="preserve">1-323</t>
  </si>
  <si>
    <t xml:space="preserve">シールなし</t>
  </si>
  <si>
    <t xml:space="preserve">1-324</t>
  </si>
  <si>
    <t xml:space="preserve">1-325</t>
  </si>
  <si>
    <t xml:space="preserve">1-326</t>
  </si>
  <si>
    <t xml:space="preserve">ペンダントライト</t>
  </si>
  <si>
    <t xml:space="preserve">黒</t>
  </si>
  <si>
    <t xml:space="preserve">1-327</t>
  </si>
  <si>
    <t xml:space="preserve">1-328</t>
  </si>
  <si>
    <t xml:space="preserve">1-329</t>
  </si>
  <si>
    <t xml:space="preserve">ちゃぶ台　大</t>
  </si>
  <si>
    <t xml:space="preserve">木 ナチュラル</t>
  </si>
  <si>
    <t xml:space="preserve">1-330</t>
  </si>
  <si>
    <t xml:space="preserve">小上がり</t>
  </si>
  <si>
    <t xml:space="preserve">ちゃぶ台　小</t>
  </si>
  <si>
    <t xml:space="preserve">1-331</t>
  </si>
  <si>
    <t xml:space="preserve">ソファ</t>
  </si>
  <si>
    <r>
      <rPr>
        <sz val="10"/>
        <rFont val="Noto Sans"/>
        <family val="2"/>
      </rPr>
      <t xml:space="preserve">グレー　</t>
    </r>
    <r>
      <rPr>
        <sz val="10"/>
        <rFont val="Meiryo UI"/>
        <family val="3"/>
        <charset val="128"/>
      </rPr>
      <t xml:space="preserve">FLOTTEBO </t>
    </r>
    <r>
      <rPr>
        <sz val="10"/>
        <rFont val="Noto Sans"/>
        <family val="2"/>
      </rPr>
      <t xml:space="preserve">フロッテボー</t>
    </r>
  </si>
  <si>
    <t xml:space="preserve">1-332</t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  <r>
      <rPr>
        <sz val="10"/>
        <rFont val="Noto Sans"/>
        <family val="2"/>
      </rPr>
      <t xml:space="preserve">ホール前室</t>
    </r>
    <r>
      <rPr>
        <sz val="10"/>
        <rFont val="Meiryo UI"/>
        <family val="3"/>
        <charset val="128"/>
      </rPr>
      <t xml:space="preserve">6</t>
    </r>
  </si>
  <si>
    <t xml:space="preserve">1-333</t>
  </si>
  <si>
    <t xml:space="preserve">事務室脇大型モニター前</t>
  </si>
  <si>
    <t xml:space="preserve">ローテーブル　小</t>
  </si>
  <si>
    <t xml:space="preserve">1-334</t>
  </si>
  <si>
    <t xml:space="preserve">ローテーブル　大</t>
  </si>
  <si>
    <t xml:space="preserve">1-335</t>
  </si>
  <si>
    <t xml:space="preserve">コーヒーテーブル小</t>
  </si>
  <si>
    <t xml:space="preserve">1-336</t>
  </si>
  <si>
    <t xml:space="preserve">産直販売</t>
  </si>
  <si>
    <t xml:space="preserve">1-337</t>
  </si>
  <si>
    <t xml:space="preserve">産業展示スペース</t>
  </si>
  <si>
    <t xml:space="preserve">1-338</t>
  </si>
  <si>
    <t xml:space="preserve">アップライトピアノ脇</t>
  </si>
  <si>
    <t xml:space="preserve">ハンガーラック</t>
  </si>
  <si>
    <t xml:space="preserve">1-339</t>
  </si>
  <si>
    <t xml:space="preserve">産直</t>
  </si>
  <si>
    <t xml:space="preserve">1-340</t>
  </si>
  <si>
    <t xml:space="preserve">1-341</t>
  </si>
  <si>
    <t xml:space="preserve">飲食スペース</t>
  </si>
  <si>
    <t xml:space="preserve">パラソルセット</t>
  </si>
  <si>
    <t xml:space="preserve">1-342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中庭</t>
  </si>
  <si>
    <t xml:space="preserve">1-343</t>
  </si>
  <si>
    <t xml:space="preserve">1-344</t>
  </si>
  <si>
    <t xml:space="preserve">1-345</t>
  </si>
  <si>
    <t xml:space="preserve">1-346</t>
  </si>
  <si>
    <t xml:space="preserve">1-347</t>
  </si>
  <si>
    <t xml:space="preserve">yogibo MAX</t>
  </si>
  <si>
    <t xml:space="preserve">水色</t>
  </si>
  <si>
    <t xml:space="preserve">こどもの遊び場</t>
  </si>
  <si>
    <t xml:space="preserve">hagibo</t>
  </si>
  <si>
    <t xml:space="preserve">ピンク</t>
  </si>
  <si>
    <t xml:space="preserve">Yogibo Roll Max Rainbow</t>
  </si>
  <si>
    <t xml:space="preserve">マルチカラー</t>
  </si>
  <si>
    <t xml:space="preserve">プーフ</t>
  </si>
  <si>
    <r>
      <rPr>
        <sz val="10"/>
        <rFont val="Meiryo UI"/>
        <family val="3"/>
        <charset val="128"/>
      </rPr>
      <t xml:space="preserve">idee  </t>
    </r>
    <r>
      <rPr>
        <sz val="10"/>
        <rFont val="Noto Sans"/>
        <family val="2"/>
      </rPr>
      <t xml:space="preserve">水色、黄色、グレー、白黒</t>
    </r>
  </si>
  <si>
    <t xml:space="preserve">ラグ 大</t>
  </si>
  <si>
    <r>
      <rPr>
        <sz val="10"/>
        <rFont val="Noto Sans"/>
        <family val="2"/>
      </rPr>
      <t xml:space="preserve">水色、</t>
    </r>
    <r>
      <rPr>
        <sz val="10"/>
        <rFont val="Meiryo UI"/>
        <family val="3"/>
        <charset val="128"/>
      </rPr>
      <t xml:space="preserve">133X195cm</t>
    </r>
  </si>
  <si>
    <t xml:space="preserve">ラグ 円形</t>
  </si>
  <si>
    <r>
      <rPr>
        <sz val="10"/>
        <rFont val="Noto Sans"/>
        <family val="2"/>
      </rPr>
      <t xml:space="preserve">緑、</t>
    </r>
    <r>
      <rPr>
        <sz val="10"/>
        <rFont val="Meiryo UI"/>
        <family val="3"/>
        <charset val="128"/>
      </rPr>
      <t xml:space="preserve">Φ120cm</t>
    </r>
  </si>
  <si>
    <t xml:space="preserve">人形</t>
  </si>
  <si>
    <t xml:space="preserve">猫、紫</t>
  </si>
  <si>
    <t xml:space="preserve">椅子カバー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用</t>
    </r>
  </si>
  <si>
    <t xml:space="preserve">座布団・座布団カバー</t>
  </si>
  <si>
    <t xml:space="preserve">赤、紺、マスタード</t>
  </si>
  <si>
    <t xml:space="preserve">クッション </t>
  </si>
  <si>
    <t xml:space="preserve">飲食スペースほか</t>
  </si>
  <si>
    <t xml:space="preserve">柱装飾用ニット</t>
  </si>
  <si>
    <t xml:space="preserve">式場庶謳子版画作品</t>
  </si>
  <si>
    <t xml:space="preserve">樹のうた</t>
  </si>
  <si>
    <t xml:space="preserve">1-348</t>
  </si>
  <si>
    <t xml:space="preserve">式場庶謳子　寄贈</t>
  </si>
  <si>
    <t xml:space="preserve">調度品類</t>
  </si>
  <si>
    <r>
      <rPr>
        <sz val="10"/>
        <rFont val="Noto Sans"/>
        <family val="2"/>
      </rPr>
      <t xml:space="preserve">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図書館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45.5×61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ページ</t>
    </r>
  </si>
  <si>
    <t xml:space="preserve">ないらしい</t>
  </si>
  <si>
    <r>
      <rPr>
        <sz val="10"/>
        <rFont val="Noto Sans"/>
        <family val="2"/>
      </rPr>
      <t xml:space="preserve">さなぎと神さま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49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6.3×75.2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ページ</t>
    </r>
  </si>
  <si>
    <t xml:space="preserve">入って右側</t>
  </si>
  <si>
    <t xml:space="preserve">おどる蝶とさなぎたち</t>
  </si>
  <si>
    <t xml:space="preserve">1-350</t>
  </si>
  <si>
    <t xml:space="preserve">調湿展示ケース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9.8×56.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ページ</t>
    </r>
  </si>
  <si>
    <t xml:space="preserve">樹のうた（夏）</t>
  </si>
  <si>
    <t xml:space="preserve">1-351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.8×61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ページ</t>
    </r>
  </si>
  <si>
    <t xml:space="preserve">野のじぞうのうた</t>
  </si>
  <si>
    <t xml:space="preserve">1-352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9.5×58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ページ</t>
    </r>
  </si>
  <si>
    <t xml:space="preserve">あめつちのめぐみ</t>
  </si>
  <si>
    <t xml:space="preserve">1-353</t>
  </si>
  <si>
    <r>
      <rPr>
        <sz val="11"/>
        <color rgb="FF000000"/>
        <rFont val="Meiryo UI"/>
        <family val="3"/>
        <charset val="128"/>
      </rPr>
      <t xml:space="preserve">198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2.7×6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（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）はつ夏の風</t>
    </r>
  </si>
  <si>
    <t xml:space="preserve">1-354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0.7×5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1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…さみだれの頃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55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8×86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ページ</t>
    </r>
  </si>
  <si>
    <t xml:space="preserve">あじさい</t>
  </si>
  <si>
    <t xml:space="preserve">1-356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0×23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ページ</t>
    </r>
  </si>
  <si>
    <t xml:space="preserve">春の使い（７）</t>
  </si>
  <si>
    <t xml:space="preserve">1-357</t>
  </si>
  <si>
    <r>
      <rPr>
        <sz val="11"/>
        <color rgb="FF000000"/>
        <rFont val="Meiryo UI"/>
        <family val="3"/>
        <charset val="128"/>
      </rPr>
      <t xml:space="preserve">198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図書館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央棚</t>
    </r>
    <r>
      <rPr>
        <sz val="10"/>
        <rFont val="Meiryo UI"/>
        <family val="3"/>
        <charset val="128"/>
      </rPr>
      <t xml:space="preserve">)</t>
    </r>
  </si>
  <si>
    <t xml:space="preserve">森のことり仙女</t>
  </si>
  <si>
    <t xml:space="preserve">1-358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4×4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1</t>
    </r>
    <r>
      <rPr>
        <sz val="10"/>
        <rFont val="Noto Sans"/>
        <family val="2"/>
      </rPr>
      <t xml:space="preserve">ページ</t>
    </r>
  </si>
  <si>
    <t xml:space="preserve">春の使③</t>
  </si>
  <si>
    <t xml:space="preserve">1-359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.5×44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おどる古代の人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）
○第二回さっぽろ国際現代版画ﾋﾞｴﾝﾅｰﾚ入選</t>
    </r>
  </si>
  <si>
    <t xml:space="preserve">1-360</t>
  </si>
  <si>
    <r>
      <rPr>
        <sz val="11"/>
        <color rgb="FF000000"/>
        <rFont val="Meiryo UI"/>
        <family val="3"/>
        <charset val="128"/>
      </rPr>
      <t xml:space="preserve">199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4.2×64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3</t>
    </r>
    <r>
      <rPr>
        <sz val="10"/>
        <rFont val="Noto Sans"/>
        <family val="2"/>
      </rPr>
      <t xml:space="preserve">ページ</t>
    </r>
  </si>
  <si>
    <t xml:space="preserve">おどる古代の人②</t>
  </si>
  <si>
    <t xml:space="preserve">1-361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8×43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ページ</t>
    </r>
  </si>
  <si>
    <t xml:space="preserve">おどる古代の人びと
○第二十回日仏現代美術展入選</t>
  </si>
  <si>
    <t xml:space="preserve">1-362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13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9</t>
    </r>
    <r>
      <rPr>
        <sz val="10"/>
        <rFont val="Noto Sans"/>
        <family val="2"/>
      </rPr>
      <t xml:space="preserve">ページ</t>
    </r>
  </si>
  <si>
    <t xml:space="preserve">おどる古代の人びと
○第五回国際現代造形コンクール展
○大阪トリエンナーレ版画特別賞</t>
  </si>
  <si>
    <t xml:space="preserve">1-363</t>
  </si>
  <si>
    <r>
      <rPr>
        <sz val="10"/>
        <rFont val="Noto Sans"/>
        <family val="2"/>
      </rPr>
      <t xml:space="preserve">総合会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倉庫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65.5×2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</t>
    </r>
    <r>
      <rPr>
        <sz val="10"/>
        <rFont val="Noto Sans"/>
        <family val="2"/>
      </rPr>
      <t xml:space="preserve">見開きページ</t>
    </r>
  </si>
  <si>
    <t xml:space="preserve">おどるいにしえびと
○’９５公募：日本海美術展優秀賞</t>
  </si>
  <si>
    <t xml:space="preserve">1-364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42×23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3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古代のひとびと　―虹を見た日（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1-365</t>
  </si>
  <si>
    <r>
      <rPr>
        <sz val="11"/>
        <color rgb="FF000000"/>
        <rFont val="Meiryo UI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0×10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7</t>
    </r>
    <r>
      <rPr>
        <sz val="10"/>
        <rFont val="Noto Sans"/>
        <family val="2"/>
      </rPr>
      <t xml:space="preserve">ページ</t>
    </r>
  </si>
  <si>
    <t xml:space="preserve">古代のオトコとトリ</t>
  </si>
  <si>
    <t xml:space="preserve">1-366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9.6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8</t>
    </r>
    <r>
      <rPr>
        <sz val="10"/>
        <rFont val="Noto Sans"/>
        <family val="2"/>
      </rPr>
      <t xml:space="preserve">ページ</t>
    </r>
  </si>
  <si>
    <t xml:space="preserve">土笛を吹く古代のヒト</t>
  </si>
  <si>
    <t xml:space="preserve">1-367</t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1</t>
    </r>
    <r>
      <rPr>
        <sz val="10"/>
        <rFont val="Noto Sans"/>
        <family val="2"/>
      </rPr>
      <t xml:space="preserve">ページ</t>
    </r>
  </si>
  <si>
    <t xml:space="preserve">うたう古代のヒト　―星座と―</t>
  </si>
  <si>
    <t xml:space="preserve">1-368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0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3</t>
    </r>
    <r>
      <rPr>
        <sz val="10"/>
        <rFont val="Noto Sans"/>
        <family val="2"/>
      </rPr>
      <t xml:space="preserve">ページ</t>
    </r>
  </si>
  <si>
    <t xml:space="preserve">おどるシャーマン</t>
  </si>
  <si>
    <t xml:space="preserve">1-369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1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ページ</t>
    </r>
  </si>
  <si>
    <t xml:space="preserve">古代のオンナたち</t>
  </si>
  <si>
    <t xml:space="preserve">1-370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45.6×13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6</t>
    </r>
    <r>
      <rPr>
        <sz val="10"/>
        <rFont val="Noto Sans"/>
        <family val="2"/>
      </rPr>
      <t xml:space="preserve">ページ</t>
    </r>
  </si>
  <si>
    <t xml:space="preserve">うたう古代のヒト　―春の匂いがする</t>
  </si>
  <si>
    <t xml:space="preserve">1-371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4.1×1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2</t>
    </r>
    <r>
      <rPr>
        <sz val="10"/>
        <rFont val="Noto Sans"/>
        <family val="2"/>
      </rPr>
      <t xml:space="preserve">ページ</t>
    </r>
  </si>
  <si>
    <t xml:space="preserve">舞い人④　花咲く里に風吹けば</t>
  </si>
  <si>
    <t xml:space="preserve">1-372</t>
  </si>
  <si>
    <r>
      <rPr>
        <sz val="11"/>
        <color rgb="FF000000"/>
        <rFont val="Meiryo UI"/>
        <family val="3"/>
        <charset val="128"/>
      </rPr>
      <t xml:space="preserve">199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5×62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舞い人　№</t>
    </r>
    <r>
      <rPr>
        <sz val="10"/>
        <rFont val="Meiryo UI"/>
        <family val="3"/>
        <charset val="128"/>
      </rPr>
      <t xml:space="preserve">13</t>
    </r>
  </si>
  <si>
    <t xml:space="preserve">1-373</t>
  </si>
  <si>
    <r>
      <rPr>
        <sz val="11"/>
        <color rgb="FF000000"/>
        <rFont val="Meiryo UI"/>
        <family val="3"/>
        <charset val="128"/>
      </rPr>
      <t xml:space="preserve">199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4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5</t>
    </r>
    <r>
      <rPr>
        <sz val="10"/>
        <rFont val="Noto Sans"/>
        <family val="2"/>
      </rPr>
      <t xml:space="preserve">ページ</t>
    </r>
  </si>
  <si>
    <t xml:space="preserve">舞うふたり</t>
  </si>
  <si>
    <t xml:space="preserve">1-374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×4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2</t>
    </r>
    <r>
      <rPr>
        <sz val="10"/>
        <rFont val="Noto Sans"/>
        <family val="2"/>
      </rPr>
      <t xml:space="preserve">ページ</t>
    </r>
  </si>
  <si>
    <t xml:space="preserve">ヒト　―おどる</t>
  </si>
  <si>
    <t xml:space="preserve">1-375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1.1×90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5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ヒト．シリーズ　</t>
    </r>
    <r>
      <rPr>
        <sz val="10"/>
        <rFont val="Meiryo UI"/>
        <family val="3"/>
        <charset val="128"/>
      </rPr>
      <t xml:space="preserve">2001-2</t>
    </r>
    <r>
      <rPr>
        <sz val="10"/>
        <rFont val="Noto Sans"/>
        <family val="2"/>
      </rPr>
      <t xml:space="preserve">　女・鳥</t>
    </r>
  </si>
  <si>
    <t xml:space="preserve">1-376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4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6</t>
    </r>
    <r>
      <rPr>
        <sz val="10"/>
        <rFont val="Noto Sans"/>
        <family val="2"/>
      </rPr>
      <t xml:space="preserve">ページ</t>
    </r>
  </si>
  <si>
    <t xml:space="preserve">わが内なる小宇宙</t>
  </si>
  <si>
    <t xml:space="preserve">1-377</t>
  </si>
  <si>
    <r>
      <rPr>
        <sz val="11"/>
        <color rgb="FF000000"/>
        <rFont val="Meiryo UI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7×5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7</t>
    </r>
    <r>
      <rPr>
        <sz val="10"/>
        <rFont val="Noto Sans"/>
        <family val="2"/>
      </rPr>
      <t xml:space="preserve">ページ</t>
    </r>
  </si>
  <si>
    <t xml:space="preserve">自画像　―芽吹く朝の…</t>
  </si>
  <si>
    <t xml:space="preserve">1-378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5×5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人間の詩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）ひととき</t>
    </r>
  </si>
  <si>
    <t xml:space="preserve">1-379</t>
  </si>
  <si>
    <r>
      <rPr>
        <sz val="11"/>
        <color rgb="FF000000"/>
        <rFont val="Meiryo UI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1.5×24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3</t>
    </r>
    <r>
      <rPr>
        <sz val="10"/>
        <rFont val="Noto Sans"/>
        <family val="2"/>
      </rPr>
      <t xml:space="preserve">ページ</t>
    </r>
  </si>
  <si>
    <t xml:space="preserve">０９のうた　念ずれば花開く</t>
  </si>
  <si>
    <t xml:space="preserve">1-380</t>
  </si>
  <si>
    <r>
      <rPr>
        <sz val="11"/>
        <color rgb="FF000000"/>
        <rFont val="Meiryo UI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3×20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8</t>
    </r>
    <r>
      <rPr>
        <sz val="10"/>
        <rFont val="Noto Sans"/>
        <family val="2"/>
      </rPr>
      <t xml:space="preserve">ページ</t>
    </r>
  </si>
  <si>
    <t xml:space="preserve">版と書：（冬の太陽）</t>
  </si>
  <si>
    <t xml:space="preserve">1-381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28.5×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3</t>
    </r>
    <r>
      <rPr>
        <sz val="10"/>
        <rFont val="Noto Sans"/>
        <family val="2"/>
      </rPr>
      <t xml:space="preserve">ページ</t>
    </r>
  </si>
  <si>
    <t xml:space="preserve">（花）</t>
  </si>
  <si>
    <t xml:space="preserve">1-382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31.5</t>
    </r>
    <r>
      <rPr>
        <sz val="11"/>
        <color rgb="FF000000"/>
        <rFont val="Noto Sans"/>
        <family val="2"/>
      </rPr>
      <t xml:space="preserve">㎝　紙・木版墨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7</t>
    </r>
    <r>
      <rPr>
        <sz val="10"/>
        <rFont val="Noto Sans"/>
        <family val="2"/>
      </rPr>
      <t xml:space="preserve">ページ</t>
    </r>
  </si>
  <si>
    <t xml:space="preserve">雨雪の日に</t>
  </si>
  <si>
    <t xml:space="preserve">1-383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43</t>
    </r>
    <r>
      <rPr>
        <sz val="11"/>
        <color rgb="FF000000"/>
        <rFont val="Noto Sans"/>
        <family val="2"/>
      </rPr>
      <t xml:space="preserve">㎝　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1</t>
    </r>
    <r>
      <rPr>
        <sz val="10"/>
        <rFont val="Noto Sans"/>
        <family val="2"/>
      </rPr>
      <t xml:space="preserve">ページ</t>
    </r>
  </si>
  <si>
    <t xml:space="preserve">うら庭の水仙</t>
  </si>
  <si>
    <t xml:space="preserve">1-384</t>
  </si>
  <si>
    <r>
      <rPr>
        <sz val="11"/>
        <color rgb="FF000000"/>
        <rFont val="Meiryo UI"/>
        <family val="3"/>
        <charset val="128"/>
      </rPr>
      <t xml:space="preserve">200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6.5×23.5</t>
    </r>
    <r>
      <rPr>
        <sz val="11"/>
        <color rgb="FF000000"/>
        <rFont val="Noto Sans"/>
        <family val="2"/>
      </rPr>
      <t xml:space="preserve">㎝　色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4</t>
    </r>
    <r>
      <rPr>
        <sz val="10"/>
        <rFont val="Noto Sans"/>
        <family val="2"/>
      </rPr>
      <t xml:space="preserve">ページ</t>
    </r>
  </si>
  <si>
    <t xml:space="preserve">（タデの小枝）</t>
  </si>
  <si>
    <t xml:space="preserve">1-385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33.2×37.5</t>
    </r>
    <r>
      <rPr>
        <sz val="11"/>
        <color rgb="FF000000"/>
        <rFont val="Noto Sans"/>
        <family val="2"/>
      </rPr>
      <t xml:space="preserve">㎝　紙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7</t>
    </r>
    <r>
      <rPr>
        <sz val="10"/>
        <rFont val="Noto Sans"/>
        <family val="2"/>
      </rPr>
      <t xml:space="preserve">ページ</t>
    </r>
  </si>
  <si>
    <t xml:space="preserve">テーブル</t>
  </si>
  <si>
    <r>
      <rPr>
        <sz val="10"/>
        <rFont val="Meiryo UI"/>
        <family val="3"/>
        <charset val="128"/>
      </rPr>
      <t xml:space="preserve">600*600*720</t>
    </r>
    <r>
      <rPr>
        <sz val="10"/>
        <rFont val="Noto Sans"/>
        <family val="2"/>
      </rPr>
      <t xml:space="preserve">㎜</t>
    </r>
  </si>
  <si>
    <t xml:space="preserve">1-386</t>
  </si>
  <si>
    <t xml:space="preserve">1-387</t>
  </si>
  <si>
    <t xml:space="preserve">1-388</t>
  </si>
  <si>
    <t xml:space="preserve">1-389</t>
  </si>
  <si>
    <t xml:space="preserve">1-390</t>
  </si>
  <si>
    <t xml:space="preserve">1-391</t>
  </si>
  <si>
    <t xml:space="preserve">1-392</t>
  </si>
  <si>
    <t xml:space="preserve">1-393</t>
  </si>
  <si>
    <t xml:space="preserve">1-394</t>
  </si>
  <si>
    <t xml:space="preserve">1-395</t>
  </si>
  <si>
    <t xml:space="preserve">1-396</t>
  </si>
  <si>
    <t xml:space="preserve">1-397</t>
  </si>
  <si>
    <t xml:space="preserve">1-398</t>
  </si>
  <si>
    <t xml:space="preserve">1-399</t>
  </si>
  <si>
    <t xml:space="preserve">1-400</t>
  </si>
  <si>
    <t xml:space="preserve">1-401</t>
  </si>
  <si>
    <t xml:space="preserve">1-402</t>
  </si>
  <si>
    <t xml:space="preserve">1-403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ｱﾘﾝｺﾁｪｱ　</t>
    </r>
    <r>
      <rPr>
        <sz val="10"/>
        <rFont val="Meiryo UI"/>
        <family val="3"/>
        <charset val="128"/>
      </rPr>
      <t xml:space="preserve">3101</t>
    </r>
  </si>
  <si>
    <t xml:space="preserve">1-404</t>
  </si>
  <si>
    <t xml:space="preserve">1-405</t>
  </si>
  <si>
    <t xml:space="preserve">1-406</t>
  </si>
  <si>
    <t xml:space="preserve">1-407</t>
  </si>
  <si>
    <t xml:space="preserve">1-408</t>
  </si>
  <si>
    <t xml:space="preserve">1-409</t>
  </si>
  <si>
    <t xml:space="preserve">1-410</t>
  </si>
  <si>
    <t xml:space="preserve">1-411</t>
  </si>
  <si>
    <t xml:space="preserve">1-412</t>
  </si>
  <si>
    <t xml:space="preserve">1-413</t>
  </si>
  <si>
    <t xml:space="preserve">1-414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ｾﾌﾞﾝﾁｪｱ　</t>
    </r>
    <r>
      <rPr>
        <sz val="10"/>
        <rFont val="Meiryo UI"/>
        <family val="3"/>
        <charset val="128"/>
      </rPr>
      <t xml:space="preserve">3107</t>
    </r>
  </si>
  <si>
    <t xml:space="preserve">1-415</t>
  </si>
  <si>
    <t xml:space="preserve">1-416</t>
  </si>
  <si>
    <t xml:space="preserve">1-417</t>
  </si>
  <si>
    <t xml:space="preserve">1-418</t>
  </si>
  <si>
    <t xml:space="preserve">1-419</t>
  </si>
  <si>
    <t xml:space="preserve">1-420</t>
  </si>
  <si>
    <t xml:space="preserve">1-421</t>
  </si>
  <si>
    <t xml:space="preserve">1-422</t>
  </si>
  <si>
    <t xml:space="preserve">1-423</t>
  </si>
  <si>
    <t xml:space="preserve">1-424</t>
  </si>
  <si>
    <t xml:space="preserve">1-425</t>
  </si>
  <si>
    <t xml:space="preserve">530*555*805</t>
  </si>
  <si>
    <t xml:space="preserve">1-426</t>
  </si>
  <si>
    <t xml:space="preserve">1-427</t>
  </si>
  <si>
    <t xml:space="preserve">1-428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700×D468×H540</t>
    </r>
    <r>
      <rPr>
        <sz val="10"/>
        <rFont val="Noto Sans"/>
        <family val="2"/>
      </rPr>
      <t xml:space="preserve">㎜、折畳み収納可</t>
    </r>
  </si>
  <si>
    <t xml:space="preserve">1-429</t>
  </si>
  <si>
    <t xml:space="preserve">㈱五泉屋金物店</t>
  </si>
  <si>
    <t xml:space="preserve">1-430</t>
  </si>
  <si>
    <t xml:space="preserve">1-431</t>
  </si>
  <si>
    <t xml:space="preserve">傘袋自動装着機</t>
  </si>
  <si>
    <r>
      <rPr>
        <sz val="10"/>
        <rFont val="Meiryo UI"/>
        <family val="3"/>
        <charset val="128"/>
      </rPr>
      <t xml:space="preserve">W288×D338×H840</t>
    </r>
    <r>
      <rPr>
        <sz val="10"/>
        <rFont val="Noto Sans"/>
        <family val="2"/>
      </rPr>
      <t xml:space="preserve">㎜</t>
    </r>
  </si>
  <si>
    <t xml:space="preserve">1-432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450xD290xH550</t>
    </r>
    <r>
      <rPr>
        <sz val="10"/>
        <rFont val="Noto Sans"/>
        <family val="2"/>
      </rPr>
      <t xml:space="preserve">㎜</t>
    </r>
  </si>
  <si>
    <t xml:space="preserve">1-433</t>
  </si>
  <si>
    <t xml:space="preserve">1-434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倉庫</t>
    </r>
  </si>
  <si>
    <t xml:space="preserve">おむつ専用ｺﾞﾐ箱</t>
  </si>
  <si>
    <r>
      <rPr>
        <sz val="10"/>
        <rFont val="Meiryo UI"/>
        <family val="3"/>
        <charset val="128"/>
      </rPr>
      <t xml:space="preserve">W257×D261×H515</t>
    </r>
    <r>
      <rPr>
        <sz val="10"/>
        <rFont val="Noto Sans"/>
        <family val="2"/>
      </rPr>
      <t xml:space="preserve">㎜、防臭機能あり</t>
    </r>
  </si>
  <si>
    <t xml:space="preserve">多目的トイレ</t>
  </si>
  <si>
    <t xml:space="preserve">ベルトリールパーテーションテーブル</t>
  </si>
  <si>
    <r>
      <rPr>
        <sz val="10"/>
        <rFont val="Noto Sans"/>
        <family val="2"/>
      </rPr>
      <t xml:space="preserve">本体</t>
    </r>
    <r>
      <rPr>
        <sz val="10"/>
        <rFont val="Meiryo UI"/>
        <family val="3"/>
        <charset val="128"/>
      </rPr>
      <t xml:space="preserve">Φ350×H857</t>
    </r>
    <r>
      <rPr>
        <sz val="10"/>
        <rFont val="Noto Sans"/>
        <family val="2"/>
      </rPr>
      <t xml:space="preserve">㎜、ﾍﾞﾙﾄ</t>
    </r>
    <r>
      <rPr>
        <sz val="10"/>
        <rFont val="Meiryo UI"/>
        <family val="3"/>
        <charset val="128"/>
      </rPr>
      <t xml:space="preserve">L=2000</t>
    </r>
    <r>
      <rPr>
        <sz val="10"/>
        <rFont val="Noto Sans"/>
        <family val="2"/>
      </rPr>
      <t xml:space="preserve">㎜・ﾌﾞﾙｰ</t>
    </r>
  </si>
  <si>
    <t xml:space="preserve">1-435</t>
  </si>
  <si>
    <t xml:space="preserve">子供の遊び場周辺</t>
  </si>
  <si>
    <t xml:space="preserve">1-436</t>
  </si>
  <si>
    <t xml:space="preserve">1-437</t>
  </si>
  <si>
    <t xml:space="preserve">1-438</t>
  </si>
  <si>
    <t xml:space="preserve">1-439</t>
  </si>
  <si>
    <t xml:space="preserve">1-440</t>
  </si>
  <si>
    <t xml:space="preserve">1-441</t>
  </si>
  <si>
    <t xml:space="preserve">1-442</t>
  </si>
  <si>
    <t xml:space="preserve">1-443</t>
  </si>
  <si>
    <t xml:space="preserve">1-444</t>
  </si>
  <si>
    <t xml:space="preserve">1-445</t>
  </si>
  <si>
    <t xml:space="preserve">1-446</t>
  </si>
  <si>
    <t xml:space="preserve">1-447</t>
  </si>
  <si>
    <t xml:space="preserve">1-448</t>
  </si>
  <si>
    <t xml:space="preserve">1-449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小）</t>
    </r>
  </si>
  <si>
    <r>
      <rPr>
        <sz val="10"/>
        <rFont val="Meiryo UI"/>
        <family val="3"/>
        <charset val="128"/>
      </rPr>
      <t xml:space="preserve">1000*1000*9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c</t>
    </r>
  </si>
  <si>
    <t xml:space="preserve">1-450</t>
  </si>
  <si>
    <t xml:space="preserve">レジ側</t>
  </si>
  <si>
    <t xml:space="preserve">1-451</t>
  </si>
  <si>
    <t xml:space="preserve">真ん中</t>
  </si>
  <si>
    <t xml:space="preserve">1-45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中）</t>
    </r>
  </si>
  <si>
    <r>
      <rPr>
        <sz val="10"/>
        <rFont val="Meiryo UI"/>
        <family val="3"/>
        <charset val="128"/>
      </rPr>
      <t xml:space="preserve">1554*700*750</t>
    </r>
    <r>
      <rPr>
        <sz val="10"/>
        <rFont val="Noto Sans"/>
        <family val="2"/>
      </rPr>
      <t xml:space="preserve">㎜　什器ｄ</t>
    </r>
  </si>
  <si>
    <t xml:space="preserve">1-453</t>
  </si>
  <si>
    <t xml:space="preserve">柱周辺レジ側</t>
  </si>
  <si>
    <r>
      <rPr>
        <sz val="10"/>
        <rFont val="Meiryo UI"/>
        <family val="3"/>
        <charset val="128"/>
      </rPr>
      <t xml:space="preserve">2300*700*750</t>
    </r>
    <r>
      <rPr>
        <sz val="10"/>
        <rFont val="Noto Sans"/>
        <family val="2"/>
      </rPr>
      <t xml:space="preserve">㎜　什器ｄ</t>
    </r>
  </si>
  <si>
    <t xml:space="preserve">1-454</t>
  </si>
  <si>
    <t xml:space="preserve">柱周辺中間</t>
  </si>
  <si>
    <t xml:space="preserve">1-455</t>
  </si>
  <si>
    <t xml:space="preserve">柱周辺厨房側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ディスプレイ　両面）</t>
    </r>
  </si>
  <si>
    <r>
      <rPr>
        <sz val="10"/>
        <rFont val="Meiryo UI"/>
        <family val="3"/>
        <charset val="128"/>
      </rPr>
      <t xml:space="preserve">1300*700*13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e</t>
    </r>
  </si>
  <si>
    <t xml:space="preserve">1-456</t>
  </si>
  <si>
    <t xml:space="preserve">発送カウンター脇</t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冷凍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460*640*19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f</t>
    </r>
  </si>
  <si>
    <t xml:space="preserve">1-457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4500*120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g</t>
    </r>
  </si>
  <si>
    <t xml:space="preserve">1-458</t>
  </si>
  <si>
    <t xml:space="preserve">1-459</t>
  </si>
  <si>
    <t xml:space="preserve">野菜厨房側</t>
  </si>
  <si>
    <t xml:space="preserve">1-460</t>
  </si>
  <si>
    <t xml:space="preserve">野菜レジ側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・加工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38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h</t>
    </r>
  </si>
  <si>
    <t xml:space="preserve">1-461</t>
  </si>
  <si>
    <t xml:space="preserve">窓側</t>
  </si>
  <si>
    <t xml:space="preserve">1-46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な壇　両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5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i</t>
    </r>
  </si>
  <si>
    <t xml:space="preserve">1-463</t>
  </si>
  <si>
    <r>
      <rPr>
        <sz val="10"/>
        <rFont val="Noto Sans"/>
        <family val="2"/>
      </rPr>
      <t xml:space="preserve">トイレ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発送カウンター脇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中段不明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ｵｰﾌﾟﾝ冷蔵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860*640*1905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j</t>
    </r>
  </si>
  <si>
    <t xml:space="preserve">1-464</t>
  </si>
  <si>
    <r>
      <rPr>
        <sz val="10"/>
        <rFont val="Noto Sans"/>
        <family val="2"/>
      </rPr>
      <t xml:space="preserve">レジ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酒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ジ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300*34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k</t>
    </r>
  </si>
  <si>
    <t xml:space="preserve">1-465</t>
  </si>
  <si>
    <t xml:space="preserve">レジ脇</t>
  </si>
  <si>
    <t xml:space="preserve">レジ台</t>
  </si>
  <si>
    <r>
      <rPr>
        <sz val="10"/>
        <rFont val="Meiryo UI"/>
        <family val="3"/>
        <charset val="128"/>
      </rPr>
      <t xml:space="preserve">1450*850*7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l</t>
    </r>
  </si>
  <si>
    <t xml:space="preserve">1-466</t>
  </si>
  <si>
    <t xml:space="preserve">1-467</t>
  </si>
  <si>
    <t xml:space="preserve">サッカー台</t>
  </si>
  <si>
    <r>
      <rPr>
        <sz val="10"/>
        <rFont val="Meiryo UI"/>
        <family val="3"/>
        <charset val="128"/>
      </rPr>
      <t xml:space="preserve">2700*4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m</t>
    </r>
  </si>
  <si>
    <t xml:space="preserve">1-468</t>
  </si>
  <si>
    <r>
      <rPr>
        <sz val="10"/>
        <rFont val="Noto Sans"/>
        <family val="2"/>
      </rPr>
      <t xml:space="preserve">ディスプレイ什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飾り棚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300*250*18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n</t>
    </r>
  </si>
  <si>
    <t xml:space="preserve">1-469</t>
  </si>
  <si>
    <t xml:space="preserve">1-470</t>
  </si>
  <si>
    <t xml:space="preserve">発送カウンター裏</t>
  </si>
  <si>
    <t xml:space="preserve">会議テーブル（幕板付き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166
paragraph AC 1845Mb</t>
    </r>
  </si>
  <si>
    <t xml:space="preserve">1-471</t>
  </si>
  <si>
    <t xml:space="preserve">1-472</t>
  </si>
  <si>
    <t xml:space="preserve">1-473</t>
  </si>
  <si>
    <t xml:space="preserve">1-474</t>
  </si>
  <si>
    <t xml:space="preserve">1-475</t>
  </si>
  <si>
    <t xml:space="preserve">1-476</t>
  </si>
  <si>
    <t xml:space="preserve">会議テーブル（幕板なし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366
paragraph AC  1845</t>
    </r>
  </si>
  <si>
    <t xml:space="preserve">1-477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2</t>
    </r>
  </si>
  <si>
    <t xml:space="preserve">多目的室２</t>
  </si>
  <si>
    <t xml:space="preserve">1-478</t>
  </si>
  <si>
    <t xml:space="preserve">多目的室１倉庫</t>
  </si>
  <si>
    <t xml:space="preserve">1-479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2</t>
    </r>
  </si>
  <si>
    <t xml:space="preserve">1-480</t>
  </si>
  <si>
    <t xml:space="preserve">1-481</t>
  </si>
  <si>
    <t xml:space="preserve">1-482</t>
  </si>
  <si>
    <t xml:space="preserve">1-483</t>
  </si>
  <si>
    <t xml:space="preserve">1-484</t>
  </si>
  <si>
    <t xml:space="preserve">1-485</t>
  </si>
  <si>
    <t xml:space="preserve">1-486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1</t>
    </r>
  </si>
  <si>
    <t xml:space="preserve">1-487</t>
  </si>
  <si>
    <t xml:space="preserve">事務室前</t>
  </si>
  <si>
    <t xml:space="preserve">1-488</t>
  </si>
  <si>
    <t xml:space="preserve">1-489</t>
  </si>
  <si>
    <t xml:space="preserve">1-490</t>
  </si>
  <si>
    <t xml:space="preserve">1-491</t>
  </si>
  <si>
    <t xml:space="preserve">1-492</t>
  </si>
  <si>
    <t xml:space="preserve">1-493</t>
  </si>
  <si>
    <t xml:space="preserve">1-494</t>
  </si>
  <si>
    <t xml:space="preserve">1-495</t>
  </si>
  <si>
    <t xml:space="preserve">1-496</t>
  </si>
  <si>
    <t xml:space="preserve">1-497</t>
  </si>
  <si>
    <t xml:space="preserve">1-498</t>
  </si>
  <si>
    <t xml:space="preserve">1-499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10-0180
</t>
    </r>
    <r>
      <rPr>
        <sz val="10"/>
        <rFont val="Noto Sans"/>
        <family val="2"/>
      </rPr>
      <t xml:space="preserve">ﾐｰﾃｨﾝｸﾞﾁｪｱ　</t>
    </r>
    <r>
      <rPr>
        <sz val="10"/>
        <rFont val="Meiryo UI"/>
        <family val="3"/>
        <charset val="128"/>
      </rPr>
      <t xml:space="preserve">MP100</t>
    </r>
  </si>
  <si>
    <t xml:space="preserve">1-500</t>
  </si>
  <si>
    <t xml:space="preserve">1-501</t>
  </si>
  <si>
    <t xml:space="preserve">1-502</t>
  </si>
  <si>
    <t xml:space="preserve">1-503</t>
  </si>
  <si>
    <t xml:space="preserve">1-504</t>
  </si>
  <si>
    <t xml:space="preserve">1-505</t>
  </si>
  <si>
    <t xml:space="preserve">1-506</t>
  </si>
  <si>
    <t xml:space="preserve">1-507</t>
  </si>
  <si>
    <t xml:space="preserve">1-508</t>
  </si>
  <si>
    <t xml:space="preserve">1-509</t>
  </si>
  <si>
    <t xml:space="preserve">1-510</t>
  </si>
  <si>
    <t xml:space="preserve">1-511</t>
  </si>
  <si>
    <t xml:space="preserve">1-512</t>
  </si>
  <si>
    <t xml:space="preserve">1-513</t>
  </si>
  <si>
    <t xml:space="preserve">1-514</t>
  </si>
  <si>
    <t xml:space="preserve">1-515</t>
  </si>
  <si>
    <t xml:space="preserve">1-516</t>
  </si>
  <si>
    <t xml:space="preserve">1-517</t>
  </si>
  <si>
    <t xml:space="preserve">1-518</t>
  </si>
  <si>
    <t xml:space="preserve">1-519</t>
  </si>
  <si>
    <t xml:space="preserve">1-520</t>
  </si>
  <si>
    <t xml:space="preserve">1-521</t>
  </si>
  <si>
    <t xml:space="preserve">1-522</t>
  </si>
  <si>
    <t xml:space="preserve">1-523</t>
  </si>
  <si>
    <t xml:space="preserve">1-524</t>
  </si>
  <si>
    <t xml:space="preserve">1-525</t>
  </si>
  <si>
    <t xml:space="preserve">1-526</t>
  </si>
  <si>
    <t xml:space="preserve">1-527</t>
  </si>
  <si>
    <t xml:space="preserve">1-528</t>
  </si>
  <si>
    <t xml:space="preserve">1-529</t>
  </si>
  <si>
    <t xml:space="preserve">1-530</t>
  </si>
  <si>
    <t xml:space="preserve">1-531</t>
  </si>
  <si>
    <t xml:space="preserve">1-532</t>
  </si>
  <si>
    <t xml:space="preserve">1-533</t>
  </si>
  <si>
    <t xml:space="preserve">1-534</t>
  </si>
  <si>
    <t xml:space="preserve">1-535</t>
  </si>
  <si>
    <t xml:space="preserve">1-536</t>
  </si>
  <si>
    <t xml:space="preserve">1-537</t>
  </si>
  <si>
    <t xml:space="preserve">1-538</t>
  </si>
  <si>
    <t xml:space="preserve">チェアポータ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1-386-9003
</t>
    </r>
    <r>
      <rPr>
        <sz val="10"/>
        <rFont val="Noto Sans"/>
        <family val="2"/>
      </rPr>
      <t xml:space="preserve">ﾁｪｱﾎﾟｰﾀｰ</t>
    </r>
    <r>
      <rPr>
        <sz val="10"/>
        <rFont val="Meiryo UI"/>
        <family val="3"/>
        <charset val="128"/>
      </rPr>
      <t xml:space="preserve">MN</t>
    </r>
    <r>
      <rPr>
        <sz val="10"/>
        <rFont val="Noto Sans"/>
        <family val="2"/>
      </rPr>
      <t xml:space="preserve">型</t>
    </r>
  </si>
  <si>
    <t xml:space="preserve">1-539</t>
  </si>
  <si>
    <t xml:space="preserve">ホワイトボー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90-6137 3×6</t>
    </r>
    <r>
      <rPr>
        <sz val="10"/>
        <rFont val="Noto Sans"/>
        <family val="2"/>
      </rPr>
      <t xml:space="preserve">型</t>
    </r>
    <r>
      <rPr>
        <sz val="10"/>
        <rFont val="Meiryo UI"/>
        <family val="3"/>
        <charset val="128"/>
      </rPr>
      <t xml:space="preserve">HWA</t>
    </r>
  </si>
  <si>
    <t xml:space="preserve">1-540</t>
  </si>
  <si>
    <t xml:space="preserve">黒板類</t>
  </si>
  <si>
    <t xml:space="preserve">1-541</t>
  </si>
  <si>
    <t xml:space="preserve">コートハンガ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405-1212</t>
    </r>
  </si>
  <si>
    <t xml:space="preserve">1-542</t>
  </si>
  <si>
    <t xml:space="preserve">1-543</t>
  </si>
  <si>
    <t xml:space="preserve">1-544</t>
  </si>
  <si>
    <t xml:space="preserve">1-545</t>
  </si>
  <si>
    <t xml:space="preserve">授乳用チェア</t>
  </si>
  <si>
    <r>
      <rPr>
        <sz val="10"/>
        <rFont val="Noto Sans"/>
        <family val="2"/>
      </rPr>
      <t xml:space="preserve">水上 オモイオ事業部　</t>
    </r>
    <r>
      <rPr>
        <sz val="10"/>
        <rFont val="Meiryo UI"/>
        <family val="3"/>
        <charset val="128"/>
      </rPr>
      <t xml:space="preserve">BR-FC-90</t>
    </r>
  </si>
  <si>
    <t xml:space="preserve">1-546</t>
  </si>
  <si>
    <t xml:space="preserve">授乳室</t>
  </si>
  <si>
    <t xml:space="preserve">1-547</t>
  </si>
  <si>
    <t xml:space="preserve">授乳クッション</t>
  </si>
  <si>
    <r>
      <rPr>
        <sz val="10"/>
        <rFont val="Noto Sans"/>
        <family val="2"/>
      </rPr>
      <t xml:space="preserve">アイ・ソネックス　ナーセント</t>
    </r>
    <r>
      <rPr>
        <sz val="10"/>
        <rFont val="Meiryo UI"/>
        <family val="3"/>
        <charset val="128"/>
      </rPr>
      <t xml:space="preserve">EX</t>
    </r>
    <r>
      <rPr>
        <sz val="10"/>
        <rFont val="Noto Sans"/>
        <family val="2"/>
      </rPr>
      <t xml:space="preserve">ユー 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</t>
    </r>
  </si>
  <si>
    <t xml:space="preserve">1-548</t>
  </si>
  <si>
    <t xml:space="preserve">その他
備品シールなし</t>
  </si>
  <si>
    <t xml:space="preserve">1-549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MIXED UP 2P</t>
    </r>
  </si>
  <si>
    <t xml:space="preserve">1-550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1P</t>
    </r>
  </si>
  <si>
    <t xml:space="preserve">1-551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S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100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350</t>
    </r>
  </si>
  <si>
    <t xml:space="preserve">1-552</t>
  </si>
  <si>
    <t xml:space="preserve">1-553</t>
  </si>
  <si>
    <t xml:space="preserve">カフェ入口</t>
  </si>
  <si>
    <t xml:space="preserve">1-554</t>
  </si>
  <si>
    <t xml:space="preserve">1-555</t>
  </si>
  <si>
    <t xml:space="preserve">1-556</t>
  </si>
  <si>
    <t xml:space="preserve">1-557</t>
  </si>
  <si>
    <t xml:space="preserve">1-558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402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450</t>
    </r>
  </si>
  <si>
    <t xml:space="preserve">1-559</t>
  </si>
  <si>
    <t xml:space="preserve">1-560</t>
  </si>
  <si>
    <t xml:space="preserve">1-561</t>
  </si>
  <si>
    <t xml:space="preserve">展示棚（パンフレット）</t>
  </si>
  <si>
    <r>
      <rPr>
        <sz val="10"/>
        <rFont val="Meiryo UI"/>
        <family val="3"/>
        <charset val="128"/>
      </rPr>
      <t xml:space="preserve">1003*600*1948</t>
    </r>
    <r>
      <rPr>
        <sz val="10"/>
        <rFont val="Noto Sans"/>
        <family val="2"/>
      </rPr>
      <t xml:space="preserve">㎜</t>
    </r>
  </si>
  <si>
    <t xml:space="preserve">1-562</t>
  </si>
  <si>
    <t xml:space="preserve">1-563</t>
  </si>
  <si>
    <t xml:space="preserve">屋台</t>
  </si>
  <si>
    <r>
      <rPr>
        <sz val="10"/>
        <rFont val="Meiryo UI"/>
        <family val="3"/>
        <charset val="128"/>
      </rPr>
      <t xml:space="preserve">1900*1600*2075</t>
    </r>
    <r>
      <rPr>
        <sz val="10"/>
        <rFont val="Noto Sans"/>
        <family val="2"/>
      </rPr>
      <t xml:space="preserve">㎜</t>
    </r>
  </si>
  <si>
    <t xml:space="preserve">1-564</t>
  </si>
  <si>
    <t xml:space="preserve">ガレリア風除室脇</t>
  </si>
  <si>
    <t xml:space="preserve">1-565</t>
  </si>
  <si>
    <t xml:space="preserve">もぎり台</t>
  </si>
  <si>
    <r>
      <rPr>
        <sz val="10"/>
        <rFont val="Meiryo UI"/>
        <family val="3"/>
        <charset val="128"/>
      </rPr>
      <t xml:space="preserve">2002*601*950</t>
    </r>
    <r>
      <rPr>
        <sz val="10"/>
        <rFont val="Noto Sans"/>
        <family val="2"/>
      </rPr>
      <t xml:space="preserve">㎜</t>
    </r>
  </si>
  <si>
    <t xml:space="preserve">1-566</t>
  </si>
  <si>
    <t xml:space="preserve">1-567</t>
  </si>
  <si>
    <t xml:space="preserve">産地直売（シール無）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2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00*850*900</t>
    </r>
    <r>
      <rPr>
        <sz val="10"/>
        <rFont val="Noto Sans"/>
        <family val="2"/>
      </rPr>
      <t xml:space="preserve">㎜</t>
    </r>
  </si>
  <si>
    <t xml:space="preserve">1-568</t>
  </si>
  <si>
    <t xml:space="preserve">1-569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8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800*850*1200</t>
    </r>
    <r>
      <rPr>
        <sz val="10"/>
        <rFont val="Noto Sans"/>
        <family val="2"/>
      </rPr>
      <t xml:space="preserve">㎜</t>
    </r>
  </si>
  <si>
    <t xml:space="preserve">1-570</t>
  </si>
  <si>
    <t xml:space="preserve">1-571</t>
  </si>
  <si>
    <t xml:space="preserve">1-572</t>
  </si>
  <si>
    <t xml:space="preserve">受付台</t>
  </si>
  <si>
    <r>
      <rPr>
        <sz val="10"/>
        <rFont val="Meiryo UI"/>
        <family val="3"/>
        <charset val="128"/>
      </rPr>
      <t xml:space="preserve">1702*500(</t>
    </r>
    <r>
      <rPr>
        <sz val="10"/>
        <rFont val="Noto Sans"/>
        <family val="2"/>
      </rPr>
      <t xml:space="preserve">天板</t>
    </r>
    <r>
      <rPr>
        <sz val="10"/>
        <rFont val="Meiryo UI"/>
        <family val="3"/>
        <charset val="128"/>
      </rPr>
      <t xml:space="preserve">601)*900</t>
    </r>
    <r>
      <rPr>
        <sz val="10"/>
        <rFont val="Noto Sans"/>
        <family val="2"/>
      </rPr>
      <t xml:space="preserve">㎜</t>
    </r>
  </si>
  <si>
    <t xml:space="preserve">1-573</t>
  </si>
  <si>
    <t xml:space="preserve">1-574</t>
  </si>
  <si>
    <t xml:space="preserve">1-575</t>
  </si>
  <si>
    <t xml:space="preserve">1-576</t>
  </si>
  <si>
    <r>
      <rPr>
        <sz val="10"/>
        <rFont val="Noto Sans"/>
        <family val="2"/>
      </rPr>
      <t xml:space="preserve">遊具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7</t>
  </si>
  <si>
    <t xml:space="preserve">1-578</t>
  </si>
  <si>
    <r>
      <rPr>
        <sz val="10"/>
        <rFont val="Noto Sans"/>
        <family val="2"/>
      </rPr>
      <t xml:space="preserve">外構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9</t>
  </si>
  <si>
    <t xml:space="preserve">1-580</t>
  </si>
  <si>
    <t xml:space="preserve">1-581</t>
  </si>
  <si>
    <t xml:space="preserve">1-582</t>
  </si>
  <si>
    <t xml:space="preserve">1-583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単体型</t>
    </r>
  </si>
  <si>
    <r>
      <rPr>
        <sz val="10"/>
        <rFont val="Noto Sans"/>
        <family val="2"/>
      </rPr>
      <t xml:space="preserve">双福鋼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BL-66M4-S</t>
    </r>
  </si>
  <si>
    <t xml:space="preserve">1-584</t>
  </si>
  <si>
    <t xml:space="preserve">けあらいふ</t>
  </si>
  <si>
    <t xml:space="preserve">舞台下手袖</t>
  </si>
  <si>
    <t xml:space="preserve">右</t>
  </si>
  <si>
    <t xml:space="preserve">1-585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連結型</t>
    </r>
  </si>
  <si>
    <t xml:space="preserve">1-586</t>
  </si>
  <si>
    <t xml:space="preserve">左</t>
  </si>
  <si>
    <t xml:space="preserve">テレビ台</t>
  </si>
  <si>
    <r>
      <rPr>
        <sz val="10"/>
        <rFont val="Noto Sans"/>
        <family val="2"/>
      </rPr>
      <t xml:space="preserve">ウチタ　</t>
    </r>
    <r>
      <rPr>
        <sz val="10"/>
        <rFont val="Meiryo UI"/>
        <family val="3"/>
        <charset val="128"/>
      </rPr>
      <t xml:space="preserve">SK-W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300</t>
    </r>
    <r>
      <rPr>
        <sz val="10"/>
        <rFont val="Noto Sans"/>
        <family val="2"/>
      </rPr>
      <t xml:space="preserve">　スチール</t>
    </r>
  </si>
  <si>
    <t xml:space="preserve">1-587</t>
  </si>
  <si>
    <r>
      <rPr>
        <sz val="10"/>
        <rFont val="Noto Sans"/>
        <family val="2"/>
      </rPr>
      <t xml:space="preserve">佐藤図書教材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舞台廊下上手</t>
    </r>
    <r>
      <rPr>
        <sz val="10"/>
        <rFont val="Meiryo UI"/>
        <family val="3"/>
        <charset val="128"/>
      </rPr>
      <t xml:space="preserve">DS</t>
    </r>
  </si>
  <si>
    <t xml:space="preserve">舞台廊下上手ダクトスペース</t>
  </si>
  <si>
    <r>
      <rPr>
        <sz val="10"/>
        <rFont val="Noto Sans"/>
        <family val="2"/>
      </rPr>
      <t xml:space="preserve">字研　</t>
    </r>
    <r>
      <rPr>
        <sz val="10"/>
        <rFont val="Meiryo UI"/>
        <family val="3"/>
        <charset val="128"/>
      </rPr>
      <t xml:space="preserve">1-5527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2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</si>
  <si>
    <t xml:space="preserve">1-588</t>
  </si>
  <si>
    <r>
      <rPr>
        <sz val="10"/>
        <rFont val="Noto Sans"/>
        <family val="2"/>
      </rPr>
      <t xml:space="preserve">佐藤新次郎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舞台裏ダクトスペース</t>
  </si>
  <si>
    <t xml:space="preserve">木彫</t>
  </si>
  <si>
    <t xml:space="preserve">楽土：羽下大化作</t>
  </si>
  <si>
    <t xml:space="preserve">1-589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24</t>
    </r>
    <r>
      <rPr>
        <sz val="10"/>
        <rFont val="Noto Sans"/>
        <family val="2"/>
      </rPr>
      <t xml:space="preserve">に所管替</t>
    </r>
  </si>
  <si>
    <t xml:space="preserve">木製ケース</t>
  </si>
  <si>
    <t xml:space="preserve">木製ケース（台付き）</t>
  </si>
  <si>
    <t xml:space="preserve">1-590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30</t>
    </r>
    <r>
      <rPr>
        <sz val="10"/>
        <rFont val="Noto Sans"/>
        <family val="2"/>
      </rPr>
      <t xml:space="preserve">に所管替</t>
    </r>
  </si>
  <si>
    <r>
      <rPr>
        <sz val="10"/>
        <rFont val="Noto Sans"/>
        <family val="2"/>
      </rPr>
      <t xml:space="preserve">長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折りたたみ</t>
    </r>
    <r>
      <rPr>
        <sz val="10"/>
        <rFont val="Meiryo UI"/>
        <family val="3"/>
        <charset val="128"/>
      </rPr>
      <t xml:space="preserve">)</t>
    </r>
  </si>
  <si>
    <t xml:space="preserve">プラス　折り畳み式</t>
  </si>
  <si>
    <t xml:space="preserve">1-591</t>
  </si>
  <si>
    <r>
      <rPr>
        <sz val="10"/>
        <rFont val="Noto Sans"/>
        <family val="2"/>
      </rPr>
      <t xml:space="preserve">相田喜一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楽屋廊下</t>
  </si>
  <si>
    <t xml:space="preserve">1-592</t>
  </si>
  <si>
    <t xml:space="preserve">1-593</t>
  </si>
  <si>
    <r>
      <rPr>
        <sz val="10"/>
        <rFont val="Noto Sans"/>
        <family val="2"/>
      </rPr>
      <t xml:space="preserve">清水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1-594</t>
  </si>
  <si>
    <t xml:space="preserve">1-595</t>
  </si>
  <si>
    <t xml:space="preserve">写真パネル</t>
  </si>
  <si>
    <t xml:space="preserve">ダイヤモンド富士山</t>
  </si>
  <si>
    <t xml:space="preserve">1-596</t>
  </si>
  <si>
    <t xml:space="preserve">鎌形　久　寄贈</t>
  </si>
  <si>
    <t xml:space="preserve">91×136</t>
  </si>
  <si>
    <t xml:space="preserve">大型モニター前</t>
  </si>
  <si>
    <t xml:space="preserve">絵画（額縁付き）</t>
  </si>
  <si>
    <t xml:space="preserve">長寿大虹</t>
  </si>
  <si>
    <t xml:space="preserve">1-597</t>
  </si>
  <si>
    <t xml:space="preserve">大矢　紀　寄贈</t>
  </si>
  <si>
    <t xml:space="preserve">138×112</t>
  </si>
  <si>
    <t xml:space="preserve">絵画＋備品購入の額縁</t>
  </si>
  <si>
    <t xml:space="preserve">ある日の午後</t>
  </si>
  <si>
    <t xml:space="preserve">1-598</t>
  </si>
  <si>
    <t xml:space="preserve">福島　修子　寄贈</t>
  </si>
  <si>
    <t xml:space="preserve">116.7×116.7</t>
  </si>
  <si>
    <t xml:space="preserve">市で額縁購入のため、金額を反映</t>
  </si>
  <si>
    <t xml:space="preserve">友達</t>
  </si>
  <si>
    <t xml:space="preserve">1-599</t>
  </si>
  <si>
    <t xml:space="preserve">91×72.7</t>
  </si>
  <si>
    <t xml:space="preserve">バイオリン工房</t>
  </si>
  <si>
    <t xml:space="preserve">1-600</t>
  </si>
  <si>
    <t xml:space="preserve">91×60.6</t>
  </si>
  <si>
    <t xml:space="preserve">ただ１輪の花</t>
  </si>
  <si>
    <t xml:space="preserve">1-601</t>
  </si>
  <si>
    <t xml:space="preserve">65.2×53</t>
  </si>
  <si>
    <t xml:space="preserve">1-602</t>
  </si>
  <si>
    <t xml:space="preserve">㈱金津屋</t>
  </si>
  <si>
    <t xml:space="preserve">1-603</t>
  </si>
  <si>
    <t xml:space="preserve">1-604</t>
  </si>
  <si>
    <t xml:space="preserve">1-605</t>
  </si>
  <si>
    <t xml:space="preserve">1-606</t>
  </si>
  <si>
    <t xml:space="preserve">1-607</t>
  </si>
  <si>
    <t xml:space="preserve">1-608</t>
  </si>
  <si>
    <t xml:space="preserve">1-609</t>
  </si>
  <si>
    <t xml:space="preserve">1-610</t>
  </si>
  <si>
    <t xml:space="preserve">1-611</t>
  </si>
  <si>
    <t xml:space="preserve">1-612</t>
  </si>
  <si>
    <t xml:space="preserve">1-613</t>
  </si>
  <si>
    <t xml:space="preserve">1-614</t>
  </si>
  <si>
    <t xml:space="preserve">1-615</t>
  </si>
  <si>
    <t xml:space="preserve">1-616</t>
  </si>
  <si>
    <t xml:space="preserve">1-617</t>
  </si>
  <si>
    <t xml:space="preserve">1-618</t>
  </si>
  <si>
    <t xml:space="preserve">1-619</t>
  </si>
  <si>
    <t xml:space="preserve">1-620</t>
  </si>
  <si>
    <t xml:space="preserve">1-621</t>
  </si>
  <si>
    <t xml:space="preserve">1-622</t>
  </si>
  <si>
    <t xml:space="preserve">1-623</t>
  </si>
  <si>
    <t xml:space="preserve">ホワイエとホール上手袖の間の前室</t>
  </si>
  <si>
    <t xml:space="preserve">1-624</t>
  </si>
  <si>
    <t xml:space="preserve">1-625</t>
  </si>
  <si>
    <t xml:space="preserve">1-626</t>
  </si>
  <si>
    <t xml:space="preserve">1-627</t>
  </si>
  <si>
    <t xml:space="preserve">1-628</t>
  </si>
  <si>
    <t xml:space="preserve">1-629</t>
  </si>
  <si>
    <t xml:space="preserve">1-630</t>
  </si>
  <si>
    <t xml:space="preserve">1-631</t>
  </si>
  <si>
    <t xml:space="preserve">1-632</t>
  </si>
  <si>
    <t xml:space="preserve">1-633</t>
  </si>
  <si>
    <t xml:space="preserve">1-634</t>
  </si>
  <si>
    <t xml:space="preserve">1-635</t>
  </si>
  <si>
    <t xml:space="preserve">1-636</t>
  </si>
  <si>
    <t xml:space="preserve">1-637</t>
  </si>
  <si>
    <t xml:space="preserve">1-638</t>
  </si>
  <si>
    <t xml:space="preserve">1-639</t>
  </si>
  <si>
    <t xml:space="preserve">1-640</t>
  </si>
  <si>
    <t xml:space="preserve">1-641</t>
  </si>
  <si>
    <t xml:space="preserve">1-642</t>
  </si>
  <si>
    <t xml:space="preserve">1-643</t>
  </si>
  <si>
    <t xml:space="preserve">1-644</t>
  </si>
  <si>
    <t xml:space="preserve">1-645</t>
  </si>
  <si>
    <t xml:space="preserve">1-646</t>
  </si>
  <si>
    <t xml:space="preserve">1-647</t>
  </si>
  <si>
    <t xml:space="preserve">1-648</t>
  </si>
  <si>
    <t xml:space="preserve">1-649</t>
  </si>
  <si>
    <t xml:space="preserve">1-650</t>
  </si>
  <si>
    <t xml:space="preserve">1-651</t>
  </si>
  <si>
    <t xml:space="preserve">1-652</t>
  </si>
  <si>
    <t xml:space="preserve">1-653</t>
  </si>
  <si>
    <t xml:space="preserve">1-654</t>
  </si>
  <si>
    <t xml:space="preserve">1-655</t>
  </si>
  <si>
    <t xml:space="preserve">1-656</t>
  </si>
  <si>
    <t xml:space="preserve">1-657</t>
  </si>
  <si>
    <t xml:space="preserve">1-658</t>
  </si>
  <si>
    <t xml:space="preserve">1-659</t>
  </si>
  <si>
    <t xml:space="preserve">舞台倉庫</t>
  </si>
  <si>
    <t xml:space="preserve">身障者スペース用</t>
  </si>
  <si>
    <r>
      <rPr>
        <sz val="10"/>
        <rFont val="Noto Sans"/>
        <family val="2"/>
      </rPr>
      <t xml:space="preserve">舞台倉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番号不一致</t>
    </r>
    <r>
      <rPr>
        <sz val="10"/>
        <rFont val="Meiryo UI"/>
        <family val="3"/>
        <charset val="128"/>
      </rPr>
      <t xml:space="preserve">)</t>
    </r>
  </si>
  <si>
    <t xml:space="preserve">1-660</t>
  </si>
  <si>
    <t xml:space="preserve">1-661</t>
  </si>
  <si>
    <t xml:space="preserve">1-662</t>
  </si>
  <si>
    <t xml:space="preserve">1-663</t>
  </si>
  <si>
    <t xml:space="preserve">1-664</t>
  </si>
  <si>
    <t xml:space="preserve">1-665</t>
  </si>
  <si>
    <t xml:space="preserve">1-666</t>
  </si>
  <si>
    <t xml:space="preserve">日章旗パネル</t>
  </si>
  <si>
    <r>
      <rPr>
        <sz val="10"/>
        <rFont val="Meiryo UI"/>
        <family val="3"/>
        <charset val="128"/>
      </rPr>
      <t xml:space="preserve">W2100×H1400×D30</t>
    </r>
    <r>
      <rPr>
        <sz val="10"/>
        <rFont val="Noto Sans"/>
        <family val="2"/>
      </rPr>
      <t xml:space="preserve">ｍｍ</t>
    </r>
  </si>
  <si>
    <t xml:space="preserve">1-667</t>
  </si>
  <si>
    <t xml:space="preserve">㈲ヒグチ看板</t>
  </si>
  <si>
    <t xml:space="preserve">市旗パネル</t>
  </si>
  <si>
    <r>
      <rPr>
        <sz val="10"/>
        <rFont val="Meiryo UI"/>
        <family val="3"/>
        <charset val="128"/>
      </rPr>
      <t xml:space="preserve">W2000×H1400×D30</t>
    </r>
    <r>
      <rPr>
        <sz val="10"/>
        <rFont val="Noto Sans"/>
        <family val="2"/>
      </rPr>
      <t xml:space="preserve">ｍｍ</t>
    </r>
  </si>
  <si>
    <t xml:space="preserve">1-668</t>
  </si>
  <si>
    <t xml:space="preserve">加湿器</t>
  </si>
  <si>
    <t xml:space="preserve">㈱ノジマより寄贈</t>
  </si>
  <si>
    <t xml:space="preserve">楽屋</t>
  </si>
  <si>
    <t xml:space="preserve">スティック型掃除機</t>
  </si>
  <si>
    <t xml:space="preserve">母と子のうた</t>
  </si>
  <si>
    <t xml:space="preserve">1-669</t>
  </si>
  <si>
    <t xml:space="preserve">川﨑　よしみ　寄贈</t>
  </si>
  <si>
    <r>
      <rPr>
        <sz val="10"/>
        <rFont val="Noto Sans"/>
        <family val="2"/>
      </rPr>
      <t xml:space="preserve">不明　</t>
    </r>
    <r>
      <rPr>
        <sz val="10"/>
        <rFont val="Meiryo UI"/>
        <family val="3"/>
        <charset val="128"/>
      </rPr>
      <t xml:space="preserve">60.8×45.5</t>
    </r>
    <r>
      <rPr>
        <sz val="10"/>
        <rFont val="Noto Sans"/>
        <family val="2"/>
      </rPr>
      <t xml:space="preserve">ｃｍ　紙、木版</t>
    </r>
  </si>
  <si>
    <t xml:space="preserve">合掌</t>
  </si>
  <si>
    <t xml:space="preserve">1-670</t>
  </si>
  <si>
    <t xml:space="preserve">不明</t>
  </si>
  <si>
    <t xml:space="preserve">折りたたみ椅子</t>
  </si>
  <si>
    <r>
      <rPr>
        <sz val="10"/>
        <rFont val="Noto Sans"/>
        <family val="2"/>
      </rPr>
      <t xml:space="preserve">コクヨ　</t>
    </r>
    <r>
      <rPr>
        <sz val="10"/>
        <rFont val="Meiryo UI"/>
        <family val="3"/>
        <charset val="128"/>
      </rPr>
      <t xml:space="preserve">MIG2</t>
    </r>
  </si>
  <si>
    <r>
      <rPr>
        <sz val="10"/>
        <rFont val="Noto Sans"/>
        <family val="2"/>
      </rPr>
      <t xml:space="preserve">花清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こども家庭課より</t>
    </r>
    <r>
      <rPr>
        <sz val="10"/>
        <rFont val="Meiryo UI"/>
        <family val="3"/>
        <charset val="128"/>
      </rPr>
      <t xml:space="preserve">R5.5.15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-</t>
  </si>
  <si>
    <r>
      <rPr>
        <sz val="10"/>
        <rFont val="Noto Sans"/>
        <family val="2"/>
      </rPr>
      <t xml:space="preserve">折たたみ台車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椅子用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プラス　ＣＨ</t>
    </r>
    <r>
      <rPr>
        <sz val="10"/>
        <rFont val="Meiryo UI"/>
        <family val="3"/>
        <charset val="128"/>
      </rPr>
      <t xml:space="preserve">-2</t>
    </r>
  </si>
  <si>
    <t xml:space="preserve">1-671</t>
  </si>
  <si>
    <r>
      <rPr>
        <sz val="10"/>
        <rFont val="Noto Sans"/>
        <family val="2"/>
      </rPr>
      <t xml:space="preserve">川上家具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5.6.16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SANYO SMR-M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cm×45cm×108cm</t>
    </r>
  </si>
  <si>
    <t xml:space="preserve">1-672</t>
  </si>
  <si>
    <r>
      <rPr>
        <sz val="10"/>
        <rFont val="Noto Sans"/>
        <family val="2"/>
      </rPr>
      <t xml:space="preserve">新潟調理機器㈱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6.5.24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発送カウンター</t>
  </si>
  <si>
    <t xml:space="preserve">仮番号</t>
  </si>
  <si>
    <t xml:space="preserve">デジタルピアノ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CA79</t>
    </r>
  </si>
  <si>
    <t xml:space="preserve">2-001</t>
  </si>
  <si>
    <t xml:space="preserve">㈲新潟サウンド</t>
  </si>
  <si>
    <t xml:space="preserve">教養用品</t>
  </si>
  <si>
    <t xml:space="preserve">ピアノ運搬車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KGC-6N</t>
    </r>
  </si>
  <si>
    <t xml:space="preserve">2-002</t>
  </si>
  <si>
    <t xml:space="preserve">ピアノ庫</t>
  </si>
  <si>
    <t xml:space="preserve">グランドピアノカバー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GPFPCF</t>
    </r>
  </si>
  <si>
    <t xml:space="preserve">2-003</t>
  </si>
  <si>
    <t xml:space="preserve">教養用品
備品シールなし</t>
  </si>
  <si>
    <t xml:space="preserve">ピアノ専用椅子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150</t>
    </r>
  </si>
  <si>
    <t xml:space="preserve">2-004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.5</t>
    </r>
  </si>
  <si>
    <t xml:space="preserve">2-005</t>
  </si>
  <si>
    <t xml:space="preserve">2-006</t>
  </si>
  <si>
    <t xml:space="preserve">2-007</t>
  </si>
  <si>
    <t xml:space="preserve">ピアノ補助ペダル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HP-705</t>
    </r>
  </si>
  <si>
    <t xml:space="preserve">2-008</t>
  </si>
  <si>
    <t xml:space="preserve">指揮者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-211</t>
    </r>
    <r>
      <rPr>
        <sz val="10"/>
        <rFont val="Noto Sans"/>
        <family val="2"/>
      </rPr>
      <t xml:space="preserve">Ｂ</t>
    </r>
  </si>
  <si>
    <t xml:space="preserve">2-009</t>
  </si>
  <si>
    <t xml:space="preserve">㈱わたじん楽器</t>
  </si>
  <si>
    <t xml:space="preserve">舞台廊下</t>
  </si>
  <si>
    <t xml:space="preserve">指揮者・特殊楽器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10BB</t>
    </r>
  </si>
  <si>
    <t xml:space="preserve">2-010</t>
  </si>
  <si>
    <t xml:space="preserve">2-011</t>
  </si>
  <si>
    <t xml:space="preserve">2-012</t>
  </si>
  <si>
    <t xml:space="preserve">2-013</t>
  </si>
  <si>
    <t xml:space="preserve">2-014</t>
  </si>
  <si>
    <t xml:space="preserve">2-015</t>
  </si>
  <si>
    <t xml:space="preserve">指揮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217</t>
    </r>
  </si>
  <si>
    <t xml:space="preserve">2-016</t>
  </si>
  <si>
    <t xml:space="preserve">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201S</t>
    </r>
  </si>
  <si>
    <t xml:space="preserve">2-017</t>
  </si>
  <si>
    <t xml:space="preserve">2-018</t>
  </si>
  <si>
    <t xml:space="preserve">2-019</t>
  </si>
  <si>
    <t xml:space="preserve">2-020</t>
  </si>
  <si>
    <t xml:space="preserve">2-021</t>
  </si>
  <si>
    <t xml:space="preserve">2-022</t>
  </si>
  <si>
    <t xml:space="preserve">2-023</t>
  </si>
  <si>
    <t xml:space="preserve">2-024</t>
  </si>
  <si>
    <t xml:space="preserve">2-025</t>
  </si>
  <si>
    <t xml:space="preserve">2-026</t>
  </si>
  <si>
    <t xml:space="preserve">2-027</t>
  </si>
  <si>
    <t xml:space="preserve">2-028</t>
  </si>
  <si>
    <t xml:space="preserve">2-029</t>
  </si>
  <si>
    <t xml:space="preserve">2-030</t>
  </si>
  <si>
    <t xml:space="preserve">2-031</t>
  </si>
  <si>
    <t xml:space="preserve">2-032</t>
  </si>
  <si>
    <t xml:space="preserve">2-033</t>
  </si>
  <si>
    <t xml:space="preserve">2-034</t>
  </si>
  <si>
    <t xml:space="preserve">2-035</t>
  </si>
  <si>
    <t xml:space="preserve">2-036</t>
  </si>
  <si>
    <t xml:space="preserve">2-037</t>
  </si>
  <si>
    <t xml:space="preserve">2-038</t>
  </si>
  <si>
    <t xml:space="preserve">2-039</t>
  </si>
  <si>
    <t xml:space="preserve">2-040</t>
  </si>
  <si>
    <t xml:space="preserve">2-041</t>
  </si>
  <si>
    <t xml:space="preserve">2-042</t>
  </si>
  <si>
    <t xml:space="preserve">2-043</t>
  </si>
  <si>
    <t xml:space="preserve">2-044</t>
  </si>
  <si>
    <t xml:space="preserve">2-045</t>
  </si>
  <si>
    <t xml:space="preserve">2-046</t>
  </si>
  <si>
    <t xml:space="preserve">2-047</t>
  </si>
  <si>
    <t xml:space="preserve">2-048</t>
  </si>
  <si>
    <t xml:space="preserve">2-049</t>
  </si>
  <si>
    <t xml:space="preserve">2-050</t>
  </si>
  <si>
    <t xml:space="preserve">2-051</t>
  </si>
  <si>
    <t xml:space="preserve">2-052</t>
  </si>
  <si>
    <t xml:space="preserve">特殊楽器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G-343</t>
    </r>
  </si>
  <si>
    <t xml:space="preserve">2-053</t>
  </si>
  <si>
    <t xml:space="preserve">2-054</t>
  </si>
  <si>
    <t xml:space="preserve">2-055</t>
  </si>
  <si>
    <t xml:space="preserve">2-056</t>
  </si>
  <si>
    <t xml:space="preserve">譜面台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401S</t>
    </r>
  </si>
  <si>
    <t xml:space="preserve">2-057</t>
  </si>
  <si>
    <t xml:space="preserve">2-058</t>
  </si>
  <si>
    <t xml:space="preserve">2-059</t>
  </si>
  <si>
    <t xml:space="preserve">2-060</t>
  </si>
  <si>
    <t xml:space="preserve">マイティブライト</t>
  </si>
  <si>
    <t xml:space="preserve">ﾊﾝﾏｰﾍｯﾄﾞ</t>
  </si>
  <si>
    <t xml:space="preserve">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305P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061</t>
  </si>
  <si>
    <t xml:space="preserve">ヒビノスペーステック㈱</t>
  </si>
  <si>
    <t xml:space="preserve">調光室</t>
  </si>
  <si>
    <t xml:space="preserve">2-062</t>
  </si>
  <si>
    <t xml:space="preserve">卓置台</t>
  </si>
  <si>
    <t xml:space="preserve">特型（別図１参照） </t>
  </si>
  <si>
    <t xml:space="preserve">2-063</t>
  </si>
  <si>
    <t xml:space="preserve">卓なし</t>
  </si>
  <si>
    <r>
      <rPr>
        <sz val="10"/>
        <rFont val="Noto Sans"/>
        <family val="2"/>
      </rPr>
      <t xml:space="preserve">ワイヤレスマイク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ピース）＋
ラべリアマイクロホン</t>
    </r>
  </si>
  <si>
    <r>
      <rPr>
        <sz val="10"/>
        <rFont val="Meiryo UI"/>
        <family val="3"/>
        <charset val="128"/>
      </rPr>
      <t xml:space="preserve">AudioTechnica ATW-DT3101HH1
AudioTechnica AT831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H</t>
    </r>
  </si>
  <si>
    <t xml:space="preserve">2-064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</si>
  <si>
    <t xml:space="preserve">2-065</t>
  </si>
  <si>
    <t xml:space="preserve">2-066</t>
  </si>
  <si>
    <t xml:space="preserve">2-067</t>
  </si>
  <si>
    <t xml:space="preserve">ワイヤレスマイク（ハンド）＋
ダイナミック型マイクロホンカプセル</t>
  </si>
  <si>
    <r>
      <rPr>
        <sz val="10"/>
        <rFont val="Meiryo UI"/>
        <family val="3"/>
        <charset val="128"/>
      </rPr>
      <t xml:space="preserve">AudioTechnica ATW-DT3102/SHH1
AudioTechnic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ATW-C510</t>
    </r>
  </si>
  <si>
    <t xml:space="preserve">2-068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三精テクノロジーズ</t>
    </r>
    <r>
      <rPr>
        <sz val="10"/>
        <color rgb="FF000000"/>
        <rFont val="Meiryo UI"/>
        <family val="3"/>
        <charset val="128"/>
      </rPr>
      <t xml:space="preserve">)</t>
    </r>
  </si>
  <si>
    <t xml:space="preserve">※カプセルとセットで計上したため、保険適用とした</t>
  </si>
  <si>
    <t xml:space="preserve">2-069</t>
  </si>
  <si>
    <t xml:space="preserve">2-070</t>
  </si>
  <si>
    <t xml:space="preserve">2-071</t>
  </si>
  <si>
    <r>
      <rPr>
        <sz val="10"/>
        <rFont val="Noto Sans"/>
        <family val="2"/>
      </rPr>
      <t xml:space="preserve">ネットワーク付</t>
    </r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充電器</t>
    </r>
  </si>
  <si>
    <t xml:space="preserve">AudioTechnica
ATW-CHG3N/A</t>
  </si>
  <si>
    <t xml:space="preserve">2-072</t>
  </si>
  <si>
    <t xml:space="preserve">2-073</t>
  </si>
  <si>
    <t xml:space="preserve">充電器</t>
  </si>
  <si>
    <t xml:space="preserve">AudioTechnica
ATW-CHG3/LK</t>
  </si>
  <si>
    <t xml:space="preserve">2-074</t>
  </si>
  <si>
    <t xml:space="preserve">2-075</t>
  </si>
  <si>
    <r>
      <rPr>
        <sz val="10"/>
        <rFont val="Meiryo UI"/>
        <family val="3"/>
        <charset val="128"/>
      </rPr>
      <t xml:space="preserve">2WAY</t>
    </r>
    <r>
      <rPr>
        <sz val="10"/>
        <rFont val="Noto Sans"/>
        <family val="2"/>
      </rPr>
      <t xml:space="preserve">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AC895</t>
    </r>
  </si>
  <si>
    <t xml:space="preserve">2-076</t>
  </si>
  <si>
    <t xml:space="preserve">2-077</t>
  </si>
  <si>
    <t xml:space="preserve">パワード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Control 2P</t>
    </r>
  </si>
  <si>
    <t xml:space="preserve">2-078</t>
  </si>
  <si>
    <t xml:space="preserve">箱</t>
  </si>
  <si>
    <t xml:space="preserve">2-079</t>
  </si>
  <si>
    <t xml:space="preserve">2-460</t>
  </si>
  <si>
    <t xml:space="preserve">2-461</t>
  </si>
  <si>
    <t xml:space="preserve">モニタースピーカー　取付金具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MTC-2P+</t>
    </r>
    <r>
      <rPr>
        <sz val="10"/>
        <rFont val="Noto Sans"/>
        <family val="2"/>
      </rPr>
      <t xml:space="preserve">特型</t>
    </r>
  </si>
  <si>
    <t xml:space="preserve">2-080</t>
  </si>
  <si>
    <t xml:space="preserve">2-173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A</t>
    </r>
  </si>
  <si>
    <t xml:space="preserve">SHURE SM58-LCE</t>
  </si>
  <si>
    <t xml:space="preserve">2-081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5</t>
    </r>
  </si>
  <si>
    <t xml:space="preserve">2-082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B</t>
    </r>
  </si>
  <si>
    <t xml:space="preserve">SHURE SM58SE</t>
  </si>
  <si>
    <t xml:space="preserve">2-083</t>
  </si>
  <si>
    <t xml:space="preserve">2-084</t>
  </si>
  <si>
    <t xml:space="preserve">2-085</t>
  </si>
  <si>
    <t xml:space="preserve">2-086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</si>
  <si>
    <t xml:space="preserve">SHURE SM57-LCE</t>
  </si>
  <si>
    <t xml:space="preserve">2-087</t>
  </si>
  <si>
    <t xml:space="preserve">2-088</t>
  </si>
  <si>
    <t xml:space="preserve">2-089</t>
  </si>
  <si>
    <t xml:space="preserve">2-090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D</t>
    </r>
  </si>
  <si>
    <t xml:space="preserve">AKG C451B</t>
  </si>
  <si>
    <t xml:space="preserve">2-091</t>
  </si>
  <si>
    <t xml:space="preserve">フロントサイド上手</t>
  </si>
  <si>
    <r>
      <rPr>
        <sz val="10"/>
        <rFont val="Noto Sans"/>
        <family val="2"/>
      </rPr>
      <t xml:space="preserve">フロントサイ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ールなし</t>
    </r>
    <r>
      <rPr>
        <sz val="10"/>
        <rFont val="Meiryo UI"/>
        <family val="3"/>
        <charset val="128"/>
      </rPr>
      <t xml:space="preserve">)</t>
    </r>
  </si>
  <si>
    <t xml:space="preserve">2-092</t>
  </si>
  <si>
    <t xml:space="preserve">フロントサイド下手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E</t>
    </r>
  </si>
  <si>
    <r>
      <rPr>
        <sz val="10"/>
        <rFont val="Meiryo UI"/>
        <family val="3"/>
        <charset val="128"/>
      </rPr>
      <t xml:space="preserve">AT8655</t>
    </r>
    <r>
      <rPr>
        <sz val="10"/>
        <rFont val="Noto Sans"/>
        <family val="2"/>
      </rPr>
      <t xml:space="preserve">＋
</t>
    </r>
    <r>
      <rPr>
        <sz val="10"/>
        <rFont val="Meiryo UI"/>
        <family val="3"/>
        <charset val="128"/>
      </rPr>
      <t xml:space="preserve">AUdioTechnica PRO49QL</t>
    </r>
  </si>
  <si>
    <t xml:space="preserve">2-093</t>
  </si>
  <si>
    <t xml:space="preserve">下手袖</t>
  </si>
  <si>
    <t xml:space="preserve">2-094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  <r>
      <rPr>
        <sz val="10"/>
        <rFont val="Noto Sans"/>
        <family val="2"/>
      </rPr>
      <t xml:space="preserve">（楽器用）</t>
    </r>
  </si>
  <si>
    <t xml:space="preserve">SHURE SM57LCE</t>
  </si>
  <si>
    <t xml:space="preserve">2-095</t>
  </si>
  <si>
    <t xml:space="preserve">2-096</t>
  </si>
  <si>
    <t xml:space="preserve">2-097</t>
  </si>
  <si>
    <t xml:space="preserve">2-098</t>
  </si>
  <si>
    <t xml:space="preserve">2-099</t>
  </si>
  <si>
    <t xml:space="preserve">2-100</t>
  </si>
  <si>
    <t xml:space="preserve">マイクスタンド（ブーム型）</t>
  </si>
  <si>
    <t xml:space="preserve">K&amp;M ST210/2B</t>
  </si>
  <si>
    <t xml:space="preserve">2-101</t>
  </si>
  <si>
    <t xml:space="preserve">2-102</t>
  </si>
  <si>
    <t xml:space="preserve">2-103</t>
  </si>
  <si>
    <t xml:space="preserve">2-104</t>
  </si>
  <si>
    <t xml:space="preserve">マイクスタンド（ストレート型）</t>
  </si>
  <si>
    <r>
      <rPr>
        <sz val="10"/>
        <rFont val="Meiryo UI"/>
        <family val="3"/>
        <charset val="128"/>
      </rPr>
      <t xml:space="preserve">KAKASHI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T</t>
    </r>
    <r>
      <rPr>
        <sz val="10"/>
        <rFont val="Noto Sans"/>
        <family val="2"/>
      </rPr>
      <t xml:space="preserve">ｓ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ｑマイク変換ネジ付き </t>
    </r>
    <r>
      <rPr>
        <sz val="10"/>
        <rFont val="Meiryo UI"/>
        <family val="3"/>
        <charset val="128"/>
      </rPr>
      <t xml:space="preserve">3/8⇔5/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1/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5/16 </t>
    </r>
    <r>
      <rPr>
        <sz val="10"/>
        <rFont val="Noto Sans"/>
        <family val="2"/>
      </rPr>
      <t xml:space="preserve">各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105</t>
  </si>
  <si>
    <t xml:space="preserve">2-106</t>
  </si>
  <si>
    <t xml:space="preserve">2-107</t>
  </si>
  <si>
    <t xml:space="preserve">2-108</t>
  </si>
  <si>
    <t xml:space="preserve">マイクスタンド（卓上型）</t>
  </si>
  <si>
    <r>
      <rPr>
        <sz val="10"/>
        <rFont val="Meiryo UI"/>
        <family val="3"/>
        <charset val="128"/>
      </rPr>
      <t xml:space="preserve">K&amp;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33B</t>
    </r>
  </si>
  <si>
    <t xml:space="preserve">2-109</t>
  </si>
  <si>
    <t xml:space="preserve">2-110</t>
  </si>
  <si>
    <t xml:space="preserve">2-111</t>
  </si>
  <si>
    <t xml:space="preserve">2-112</t>
  </si>
  <si>
    <t xml:space="preserve">マイクスタンド（ミニブーム型）</t>
  </si>
  <si>
    <t xml:space="preserve">K&amp;M ST259B</t>
  </si>
  <si>
    <t xml:space="preserve">2-113</t>
  </si>
  <si>
    <t xml:space="preserve">2-114</t>
  </si>
  <si>
    <t xml:space="preserve">2-115</t>
  </si>
  <si>
    <t xml:space="preserve">2-116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5M</t>
    </r>
  </si>
  <si>
    <t xml:space="preserve">2-117</t>
  </si>
  <si>
    <t xml:space="preserve">上手袖台車上</t>
  </si>
  <si>
    <t xml:space="preserve">2-118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2M</t>
    </r>
  </si>
  <si>
    <t xml:space="preserve">2-119</t>
  </si>
  <si>
    <t xml:space="preserve">上手袖スピーカースタンド上</t>
  </si>
  <si>
    <t xml:space="preserve">2-120</t>
  </si>
  <si>
    <t xml:space="preserve">下手袖スピーカースタンド上</t>
  </si>
  <si>
    <r>
      <rPr>
        <sz val="10"/>
        <rFont val="Noto Sans"/>
        <family val="2"/>
      </rPr>
      <t xml:space="preserve">サブウーハー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8S</t>
    </r>
  </si>
  <si>
    <t xml:space="preserve">2-121</t>
  </si>
  <si>
    <t xml:space="preserve">2-122</t>
  </si>
  <si>
    <t xml:space="preserve">スピーカースタンド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JBLTRIPOD-MA</t>
    </r>
  </si>
  <si>
    <t xml:space="preserve">2-123</t>
  </si>
  <si>
    <t xml:space="preserve">2-459</t>
  </si>
  <si>
    <t xml:space="preserve">上手袖</t>
  </si>
  <si>
    <t xml:space="preserve">移動台車特型</t>
  </si>
  <si>
    <t xml:space="preserve">特型（別図２参照） </t>
  </si>
  <si>
    <t xml:space="preserve">2-124</t>
  </si>
  <si>
    <t xml:space="preserve">上手袖ウーハー下</t>
  </si>
  <si>
    <t xml:space="preserve">2-125</t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10-B</t>
    </r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20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0.5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05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1-B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5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5-B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10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10-NL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パッチケーブル</t>
    </r>
    <r>
      <rPr>
        <sz val="10"/>
        <rFont val="Meiryo UI"/>
        <family val="3"/>
        <charset val="128"/>
      </rPr>
      <t xml:space="preserve">(1.0m)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1-NL</t>
    </r>
  </si>
  <si>
    <t xml:space="preserve">スピーカー中継アダプター</t>
  </si>
  <si>
    <r>
      <rPr>
        <sz val="10"/>
        <rFont val="Meiryo UI"/>
        <family val="3"/>
        <charset val="128"/>
      </rPr>
      <t xml:space="preserve">NEUTRIK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NL4MMX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5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05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10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10S-B</t>
    </r>
  </si>
  <si>
    <t xml:space="preserve">タブレット</t>
  </si>
  <si>
    <t xml:space="preserve">Apple ipad 32G/wifi</t>
  </si>
  <si>
    <t xml:space="preserve">2-126</t>
  </si>
  <si>
    <t xml:space="preserve">左側卓</t>
  </si>
  <si>
    <r>
      <rPr>
        <sz val="10"/>
        <rFont val="Meiryo UI"/>
        <family val="3"/>
        <charset val="128"/>
      </rPr>
      <t xml:space="preserve">2in1</t>
    </r>
    <r>
      <rPr>
        <sz val="10"/>
        <rFont val="Noto Sans"/>
        <family val="2"/>
      </rPr>
      <t xml:space="preserve">タブレット型</t>
    </r>
    <r>
      <rPr>
        <sz val="10"/>
        <rFont val="Meiryo UI"/>
        <family val="3"/>
        <charset val="128"/>
      </rPr>
      <t xml:space="preserve">PC</t>
    </r>
  </si>
  <si>
    <r>
      <rPr>
        <sz val="10"/>
        <rFont val="Noto Sans"/>
        <family val="2"/>
      </rPr>
      <t xml:space="preserve">日本</t>
    </r>
    <r>
      <rPr>
        <sz val="10"/>
        <rFont val="Meiryo UI"/>
        <family val="3"/>
        <charset val="128"/>
      </rPr>
      <t xml:space="preserve">HP HP Elite Dragonfly</t>
    </r>
  </si>
  <si>
    <t xml:space="preserve">2-127</t>
  </si>
  <si>
    <t xml:space="preserve">左側卓引き出し内</t>
  </si>
  <si>
    <r>
      <rPr>
        <sz val="10"/>
        <rFont val="Noto Sans"/>
        <family val="2"/>
      </rPr>
      <t xml:space="preserve">ワイヤレス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アクセスポイント</t>
    </r>
  </si>
  <si>
    <t xml:space="preserve">BUFFALO WSR-3200AX4S-BK</t>
  </si>
  <si>
    <t xml:space="preserve">2-128</t>
  </si>
  <si>
    <t xml:space="preserve">2-129</t>
  </si>
  <si>
    <t xml:space="preserve">フェーダーボックス</t>
  </si>
  <si>
    <t xml:space="preserve">TOMOCA TCC-100</t>
  </si>
  <si>
    <t xml:space="preserve">2-130</t>
  </si>
  <si>
    <t xml:space="preserve">ヘッドホン</t>
  </si>
  <si>
    <t xml:space="preserve">SONY MDR-CD900ST</t>
  </si>
  <si>
    <t xml:space="preserve">2-131</t>
  </si>
  <si>
    <r>
      <rPr>
        <sz val="10"/>
        <rFont val="Noto Sans"/>
        <family val="2"/>
      </rPr>
      <t xml:space="preserve">下手袖操作卓左側</t>
    </r>
    <r>
      <rPr>
        <sz val="10"/>
        <rFont val="Meiryo UI"/>
        <family val="3"/>
        <charset val="128"/>
      </rPr>
      <t xml:space="preserve">2-202</t>
    </r>
    <r>
      <rPr>
        <sz val="10"/>
        <rFont val="Noto Sans"/>
        <family val="2"/>
      </rPr>
      <t xml:space="preserve">内</t>
    </r>
  </si>
  <si>
    <r>
      <rPr>
        <sz val="10"/>
        <rFont val="Meiryo UI"/>
        <family val="3"/>
        <charset val="128"/>
      </rPr>
      <t xml:space="preserve">Dante</t>
    </r>
    <r>
      <rPr>
        <sz val="10"/>
        <rFont val="Noto Sans"/>
        <family val="2"/>
      </rPr>
      <t xml:space="preserve">コンバーター</t>
    </r>
  </si>
  <si>
    <t xml:space="preserve">TASCAM MM-2D-X</t>
  </si>
  <si>
    <t xml:space="preserve">2-132</t>
  </si>
  <si>
    <t xml:space="preserve">2-133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メインステーション</t>
    </r>
  </si>
  <si>
    <t xml:space="preserve">Clear-Com MS-702</t>
  </si>
  <si>
    <t xml:space="preserve">2-134</t>
  </si>
  <si>
    <t xml:space="preserve">舞台下手袖架内</t>
  </si>
  <si>
    <t xml:space="preserve">グースネックマイクロホン</t>
  </si>
  <si>
    <t xml:space="preserve">Clear-Com GM-18</t>
  </si>
  <si>
    <t xml:space="preserve">2-135</t>
  </si>
  <si>
    <t xml:space="preserve">フォロースポット室</t>
  </si>
  <si>
    <t xml:space="preserve">フォロースポット室シールなし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リモートステーション</t>
    </r>
  </si>
  <si>
    <r>
      <rPr>
        <sz val="10"/>
        <rFont val="Meiryo UI"/>
        <family val="3"/>
        <charset val="128"/>
      </rPr>
      <t xml:space="preserve">Clear-Com KB-722Ⅱ(V-BOX</t>
    </r>
    <r>
      <rPr>
        <sz val="10"/>
        <rFont val="Noto Sans"/>
        <family val="2"/>
      </rPr>
      <t xml:space="preserve">中身</t>
    </r>
    <r>
      <rPr>
        <sz val="10"/>
        <rFont val="Meiryo UI"/>
        <family val="3"/>
        <charset val="128"/>
      </rPr>
      <t xml:space="preserve">)</t>
    </r>
  </si>
  <si>
    <t xml:space="preserve">2-136</t>
  </si>
  <si>
    <t xml:space="preserve">2-137</t>
  </si>
  <si>
    <t xml:space="preserve">操作宅</t>
  </si>
  <si>
    <t xml:space="preserve">2-138</t>
  </si>
  <si>
    <t xml:space="preserve">2-139</t>
  </si>
  <si>
    <t xml:space="preserve">V-BOX</t>
  </si>
  <si>
    <r>
      <rPr>
        <sz val="10"/>
        <rFont val="Meiryo UI"/>
        <family val="3"/>
        <charset val="128"/>
      </rPr>
      <t xml:space="preserve">Clear-Com V-BOX(6</t>
    </r>
    <r>
      <rPr>
        <sz val="10"/>
        <rFont val="Noto Sans"/>
        <family val="2"/>
      </rPr>
      <t xml:space="preserve">ピン仕様</t>
    </r>
    <r>
      <rPr>
        <sz val="10"/>
        <rFont val="Meiryo UI"/>
        <family val="3"/>
        <charset val="128"/>
      </rPr>
      <t xml:space="preserve">)</t>
    </r>
  </si>
  <si>
    <t xml:space="preserve">2-140</t>
  </si>
  <si>
    <r>
      <rPr>
        <sz val="10"/>
        <rFont val="Meiryo UI"/>
        <family val="3"/>
        <charset val="128"/>
      </rPr>
      <t xml:space="preserve">2-137</t>
    </r>
    <r>
      <rPr>
        <sz val="10"/>
        <rFont val="Noto Sans"/>
        <family val="2"/>
      </rPr>
      <t xml:space="preserve">のボックス部分</t>
    </r>
  </si>
  <si>
    <t xml:space="preserve">2-141</t>
  </si>
  <si>
    <r>
      <rPr>
        <sz val="10"/>
        <rFont val="Meiryo UI"/>
        <family val="3"/>
        <charset val="128"/>
      </rPr>
      <t xml:space="preserve">2-136</t>
    </r>
    <r>
      <rPr>
        <sz val="10"/>
        <rFont val="Noto Sans"/>
        <family val="2"/>
      </rPr>
      <t xml:space="preserve">のボックス部分</t>
    </r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ベルトバック</t>
    </r>
  </si>
  <si>
    <t xml:space="preserve">Clear-Com RS-702</t>
  </si>
  <si>
    <t xml:space="preserve">2-142</t>
  </si>
  <si>
    <t xml:space="preserve">2-143</t>
  </si>
  <si>
    <t xml:space="preserve">2-144</t>
  </si>
  <si>
    <t xml:space="preserve">2-145</t>
  </si>
  <si>
    <t xml:space="preserve">ヘッドセット</t>
  </si>
  <si>
    <t xml:space="preserve">Clear-Com CC-100</t>
  </si>
  <si>
    <t xml:space="preserve">2-146</t>
  </si>
  <si>
    <t xml:space="preserve">2-147</t>
  </si>
  <si>
    <t xml:space="preserve">2-148</t>
  </si>
  <si>
    <t xml:space="preserve">2-1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ケーブル
延長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送信器</t>
    </r>
    <r>
      <rPr>
        <sz val="10"/>
        <rFont val="Meiryo UI"/>
        <family val="3"/>
        <charset val="128"/>
      </rPr>
      <t xml:space="preserve">)</t>
    </r>
  </si>
  <si>
    <t xml:space="preserve">IDK OPF-TH1000-A-MM</t>
  </si>
  <si>
    <t xml:space="preserve">2-150</t>
  </si>
  <si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型液晶テレビ</t>
    </r>
  </si>
  <si>
    <t xml:space="preserve">SHARP 2T-C24ADB</t>
  </si>
  <si>
    <t xml:space="preserve">2-151</t>
  </si>
  <si>
    <t xml:space="preserve">2-152</t>
  </si>
  <si>
    <r>
      <rPr>
        <sz val="10"/>
        <rFont val="Meiryo UI"/>
        <family val="3"/>
        <charset val="128"/>
      </rPr>
      <t xml:space="preserve">32</t>
    </r>
    <r>
      <rPr>
        <sz val="10"/>
        <rFont val="Noto Sans"/>
        <family val="2"/>
      </rPr>
      <t xml:space="preserve">型液晶テレビ</t>
    </r>
  </si>
  <si>
    <t xml:space="preserve">SHARP 2T-C32AE1</t>
  </si>
  <si>
    <t xml:space="preserve">2-153</t>
  </si>
  <si>
    <t xml:space="preserve">舞台モニター</t>
  </si>
  <si>
    <r>
      <rPr>
        <sz val="10"/>
        <rFont val="Meiryo UI"/>
        <family val="3"/>
        <charset val="128"/>
      </rPr>
      <t xml:space="preserve">50V</t>
    </r>
    <r>
      <rPr>
        <sz val="10"/>
        <rFont val="Noto Sans"/>
        <family val="2"/>
      </rPr>
      <t xml:space="preserve">型液晶テレビ</t>
    </r>
  </si>
  <si>
    <t xml:space="preserve">SHARP 4T-C50CH1</t>
  </si>
  <si>
    <t xml:space="preserve">2-154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デコーダー</t>
    </r>
  </si>
  <si>
    <t xml:space="preserve">AMX NMX-DEC-N2322</t>
  </si>
  <si>
    <t xml:space="preserve">2-155</t>
  </si>
  <si>
    <t xml:space="preserve">舞台モニター裏</t>
  </si>
  <si>
    <t xml:space="preserve">2-156</t>
  </si>
  <si>
    <t xml:space="preserve">2-157</t>
  </si>
  <si>
    <t xml:space="preserve">2-158</t>
  </si>
  <si>
    <r>
      <rPr>
        <sz val="10"/>
        <rFont val="Meiryo UI"/>
        <family val="3"/>
        <charset val="128"/>
      </rPr>
      <t xml:space="preserve">10G</t>
    </r>
    <r>
      <rPr>
        <sz val="10"/>
        <rFont val="Noto Sans"/>
        <family val="2"/>
      </rPr>
      <t xml:space="preserve">対応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</t>
    </r>
    <r>
      <rPr>
        <sz val="10"/>
        <rFont val="Meiryo UI"/>
        <family val="3"/>
        <charset val="128"/>
      </rPr>
      <t xml:space="preserve">VoIP</t>
    </r>
    <r>
      <rPr>
        <sz val="10"/>
        <rFont val="Noto Sans"/>
        <family val="2"/>
      </rPr>
      <t xml:space="preserve">）
</t>
    </r>
    <r>
      <rPr>
        <sz val="10"/>
        <rFont val="Meiryo UI"/>
        <family val="3"/>
        <charset val="128"/>
      </rPr>
      <t xml:space="preserve">(SFP</t>
    </r>
    <r>
      <rPr>
        <sz val="10"/>
        <rFont val="Noto Sans"/>
        <family val="2"/>
      </rPr>
      <t xml:space="preserve">＋トランシーバー付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Cisco WS-C3560CX-12PD-S
</t>
    </r>
    <r>
      <rPr>
        <sz val="10"/>
        <rFont val="Noto Sans"/>
        <family val="2"/>
      </rPr>
      <t xml:space="preserve">＋</t>
    </r>
    <r>
      <rPr>
        <sz val="10"/>
        <rFont val="Meiryo UI"/>
        <family val="3"/>
        <charset val="128"/>
      </rPr>
      <t xml:space="preserve">Cisco SFP-10G-SR(</t>
    </r>
    <r>
      <rPr>
        <sz val="10"/>
        <rFont val="Noto Sans"/>
        <family val="2"/>
      </rPr>
      <t xml:space="preserve">ﾌﾗｲﾄｹｰｽ内</t>
    </r>
    <r>
      <rPr>
        <sz val="10"/>
        <rFont val="Meiryo UI"/>
        <family val="3"/>
        <charset val="128"/>
      </rPr>
      <t xml:space="preserve">)</t>
    </r>
  </si>
  <si>
    <t xml:space="preserve">2-159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  <r>
      <rPr>
        <sz val="10"/>
        <rFont val="Noto Sans"/>
        <family val="2"/>
      </rPr>
      <t xml:space="preserve">の</t>
    </r>
    <r>
      <rPr>
        <sz val="10"/>
        <rFont val="Meiryo UI"/>
        <family val="3"/>
        <charset val="128"/>
      </rPr>
      <t xml:space="preserve">2-160 </t>
    </r>
    <r>
      <rPr>
        <sz val="10"/>
        <rFont val="Noto Sans"/>
        <family val="2"/>
      </rPr>
      <t xml:space="preserve">もう一つあり</t>
    </r>
  </si>
  <si>
    <t xml:space="preserve">フライトケース</t>
  </si>
  <si>
    <t xml:space="preserve">PULSE F2U</t>
  </si>
  <si>
    <t xml:space="preserve">2-160</t>
  </si>
  <si>
    <t xml:space="preserve">下手袖もう一つあり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エンコーダー</t>
    </r>
  </si>
  <si>
    <t xml:space="preserve">AMX NMX-ENC-N2312</t>
  </si>
  <si>
    <t xml:space="preserve">2-162</t>
  </si>
  <si>
    <t xml:space="preserve">2-163</t>
  </si>
  <si>
    <t xml:space="preserve">下手袖操作卓真ん中</t>
  </si>
  <si>
    <t xml:space="preserve">2-164</t>
  </si>
  <si>
    <t xml:space="preserve">2-165</t>
  </si>
  <si>
    <t xml:space="preserve">映像選択リモコン</t>
  </si>
  <si>
    <r>
      <rPr>
        <sz val="10"/>
        <rFont val="Meiryo UI"/>
        <family val="3"/>
        <charset val="128"/>
      </rPr>
      <t xml:space="preserve">AMX MET-13E-BL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ALD-CW</t>
    </r>
  </si>
  <si>
    <t xml:space="preserve">2-166</t>
  </si>
  <si>
    <t xml:space="preserve">2-167</t>
  </si>
  <si>
    <r>
      <rPr>
        <sz val="10"/>
        <rFont val="Meiryo UI"/>
        <family val="3"/>
        <charset val="128"/>
      </rPr>
      <t xml:space="preserve">SDI/HDMI</t>
    </r>
    <r>
      <rPr>
        <sz val="10"/>
        <rFont val="Noto Sans"/>
        <family val="2"/>
      </rPr>
      <t xml:space="preserve">変換器</t>
    </r>
  </si>
  <si>
    <t xml:space="preserve">VIDEOPRO VPC-SH3</t>
  </si>
  <si>
    <t xml:space="preserve">2-168</t>
  </si>
  <si>
    <t xml:space="preserve">2-169</t>
  </si>
  <si>
    <r>
      <rPr>
        <sz val="10"/>
        <rFont val="Meiryo UI"/>
        <family val="3"/>
        <charset val="128"/>
      </rPr>
      <t xml:space="preserve">HDMI/SDI</t>
    </r>
    <r>
      <rPr>
        <sz val="10"/>
        <rFont val="Noto Sans"/>
        <family val="2"/>
      </rPr>
      <t xml:space="preserve">変換器</t>
    </r>
  </si>
  <si>
    <t xml:space="preserve">VIDEOPRO VPC-HS3</t>
  </si>
  <si>
    <t xml:space="preserve">2-170</t>
  </si>
  <si>
    <t xml:space="preserve">2-171</t>
  </si>
  <si>
    <r>
      <rPr>
        <sz val="10"/>
        <rFont val="Noto Sans"/>
        <family val="2"/>
      </rPr>
      <t xml:space="preserve">プロジェクター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ンズ付き</t>
    </r>
    <r>
      <rPr>
        <sz val="10"/>
        <rFont val="Meiryo UI"/>
        <family val="3"/>
        <charset val="128"/>
      </rPr>
      <t xml:space="preserve">)</t>
    </r>
  </si>
  <si>
    <t xml:space="preserve">Panasonic PT-RZ120JLW/B
(Panasonic ET-DLE350)</t>
  </si>
  <si>
    <t xml:space="preserve">2-172</t>
  </si>
  <si>
    <t xml:space="preserve">角度調整金具</t>
  </si>
  <si>
    <t xml:space="preserve">Panasonic ET-PKD120S</t>
  </si>
  <si>
    <t xml:space="preserve">2-174</t>
  </si>
  <si>
    <t xml:space="preserve">ET-PKD130B</t>
  </si>
  <si>
    <t xml:space="preserve">2-188</t>
  </si>
  <si>
    <t xml:space="preserve">2-175</t>
  </si>
  <si>
    <t xml:space="preserve">プロジェクター下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</t>
    </r>
    <r>
      <rPr>
        <sz val="10"/>
        <rFont val="Meiryo UI"/>
        <family val="3"/>
        <charset val="128"/>
      </rPr>
      <t xml:space="preserve">(MMF)
</t>
    </r>
    <r>
      <rPr>
        <sz val="10"/>
        <rFont val="Noto Sans"/>
        <family val="2"/>
      </rPr>
      <t xml:space="preserve">延長器</t>
    </r>
    <r>
      <rPr>
        <sz val="10"/>
        <rFont val="Meiryo UI"/>
        <family val="3"/>
        <charset val="128"/>
      </rPr>
      <t xml:space="preserve">(RX)(</t>
    </r>
    <r>
      <rPr>
        <sz val="10"/>
        <rFont val="Noto Sans"/>
        <family val="2"/>
      </rPr>
      <t xml:space="preserve">受信器</t>
    </r>
    <r>
      <rPr>
        <sz val="10"/>
        <rFont val="Meiryo UI"/>
        <family val="3"/>
        <charset val="128"/>
      </rPr>
      <t xml:space="preserve">)</t>
    </r>
  </si>
  <si>
    <t xml:space="preserve">IDK OPF-RH1000-A-MM</t>
  </si>
  <si>
    <t xml:space="preserve">2-176</t>
  </si>
  <si>
    <t xml:space="preserve">置台</t>
  </si>
  <si>
    <t xml:space="preserve">特型（別図３参照） </t>
  </si>
  <si>
    <t xml:space="preserve">2-177</t>
  </si>
  <si>
    <t xml:space="preserve">プロジェクター置き場</t>
  </si>
  <si>
    <t xml:space="preserve">ブルーレイプレイヤー</t>
  </si>
  <si>
    <r>
      <rPr>
        <sz val="10"/>
        <rFont val="Meiryo UI"/>
        <family val="3"/>
        <charset val="128"/>
      </rPr>
      <t xml:space="preserve">DENON DN-500B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178</t>
  </si>
  <si>
    <t xml:space="preserve">真ん中卓</t>
  </si>
  <si>
    <t xml:space="preserve">外部器機入力パネル</t>
  </si>
  <si>
    <t xml:space="preserve">特型（別図４参照） </t>
  </si>
  <si>
    <t xml:space="preserve">2-179</t>
  </si>
  <si>
    <t xml:space="preserve">操作卓真ん中</t>
  </si>
  <si>
    <t xml:space="preserve">デジタルマルチスイッチャー</t>
  </si>
  <si>
    <t xml:space="preserve">IDK MSD-502</t>
  </si>
  <si>
    <t xml:space="preserve">2-180</t>
  </si>
  <si>
    <t xml:space="preserve">プレビューモニター</t>
  </si>
  <si>
    <t xml:space="preserve">AD-Techno LCD1015W</t>
  </si>
  <si>
    <t xml:space="preserve">2-181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分配器</t>
    </r>
  </si>
  <si>
    <t xml:space="preserve">IDK VAC-2000UHD</t>
  </si>
  <si>
    <t xml:space="preserve">2-182</t>
  </si>
  <si>
    <t xml:space="preserve">真ん中宅</t>
  </si>
  <si>
    <t xml:space="preserve">電源制御ユニット</t>
  </si>
  <si>
    <t xml:space="preserve">TASCAM AV-P2803</t>
  </si>
  <si>
    <t xml:space="preserve">2-183</t>
  </si>
  <si>
    <t xml:space="preserve">ワゴン</t>
  </si>
  <si>
    <t xml:space="preserve">2-184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音声）</t>
    </r>
  </si>
  <si>
    <t xml:space="preserve">Cisco SG350-10</t>
  </si>
  <si>
    <t xml:space="preserve">2-185</t>
  </si>
  <si>
    <t xml:space="preserve">2-186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制御）</t>
    </r>
  </si>
  <si>
    <t xml:space="preserve">Cisco SG350-10P</t>
  </si>
  <si>
    <t xml:space="preserve">2-187</t>
  </si>
  <si>
    <r>
      <rPr>
        <sz val="10"/>
        <rFont val="Meiryo UI"/>
        <family val="3"/>
        <charset val="128"/>
      </rPr>
      <t xml:space="preserve">SFP</t>
    </r>
    <r>
      <rPr>
        <sz val="10"/>
        <rFont val="Noto Sans"/>
        <family val="2"/>
      </rPr>
      <t xml:space="preserve">モジュール</t>
    </r>
  </si>
  <si>
    <t xml:space="preserve">Cisco MGBSX1</t>
  </si>
  <si>
    <t xml:space="preserve">無停電電源ユニット</t>
  </si>
  <si>
    <t xml:space="preserve">OMRON BY50FW</t>
  </si>
  <si>
    <t xml:space="preserve">2-194</t>
  </si>
  <si>
    <r>
      <rPr>
        <sz val="10"/>
        <rFont val="Noto Sans"/>
        <family val="2"/>
      </rPr>
      <t xml:space="preserve">置台</t>
    </r>
    <r>
      <rPr>
        <sz val="10"/>
        <rFont val="Meiryo UI"/>
        <family val="3"/>
        <charset val="128"/>
      </rPr>
      <t xml:space="preserve">2-177</t>
    </r>
    <r>
      <rPr>
        <sz val="10"/>
        <rFont val="Noto Sans"/>
        <family val="2"/>
      </rPr>
      <t xml:space="preserve">下</t>
    </r>
  </si>
  <si>
    <t xml:space="preserve">デジタルミキサー</t>
  </si>
  <si>
    <t xml:space="preserve">YAMAHA QL1</t>
  </si>
  <si>
    <t xml:space="preserve">2-195</t>
  </si>
  <si>
    <t xml:space="preserve">照明ランプ</t>
  </si>
  <si>
    <t xml:space="preserve">YAMAHA LA1L</t>
  </si>
  <si>
    <t xml:space="preserve">2-196</t>
  </si>
  <si>
    <t xml:space="preserve">操作卓左側</t>
  </si>
  <si>
    <r>
      <rPr>
        <sz val="10"/>
        <rFont val="Noto Sans"/>
        <family val="2"/>
      </rPr>
      <t xml:space="preserve">カセット／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／</t>
    </r>
    <r>
      <rPr>
        <sz val="10"/>
        <rFont val="Meiryo UI"/>
        <family val="3"/>
        <charset val="128"/>
      </rPr>
      <t xml:space="preserve">USB</t>
    </r>
    <r>
      <rPr>
        <sz val="10"/>
        <rFont val="Noto Sans"/>
        <family val="2"/>
      </rPr>
      <t xml:space="preserve">レコーダー</t>
    </r>
  </si>
  <si>
    <t xml:space="preserve">TASCAM CD-A580</t>
  </si>
  <si>
    <t xml:space="preserve">2-197</t>
  </si>
  <si>
    <t xml:space="preserve">ラインコンバーター</t>
  </si>
  <si>
    <t xml:space="preserve">TASCAM LA-40MKⅢ</t>
  </si>
  <si>
    <t xml:space="preserve">2-198</t>
  </si>
  <si>
    <r>
      <rPr>
        <sz val="10"/>
        <rFont val="Noto Sans"/>
        <family val="2"/>
      </rPr>
      <t xml:space="preserve">ソリッドステート・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レコーダー</t>
    </r>
  </si>
  <si>
    <t xml:space="preserve">TASCAM SS-CDR250N</t>
  </si>
  <si>
    <t xml:space="preserve">2-199</t>
  </si>
  <si>
    <t xml:space="preserve">外部入力パネル</t>
  </si>
  <si>
    <t xml:space="preserve">ヒビノスペーステック 特型</t>
  </si>
  <si>
    <t xml:space="preserve">2-200</t>
  </si>
  <si>
    <t xml:space="preserve">パワーディストリビューター</t>
  </si>
  <si>
    <t xml:space="preserve">TASCAM AV-P250LUV</t>
  </si>
  <si>
    <t xml:space="preserve">2-201</t>
  </si>
  <si>
    <t xml:space="preserve">引出ユニット（接続パネル）</t>
  </si>
  <si>
    <t xml:space="preserve">CANARE CHU383B</t>
  </si>
  <si>
    <t xml:space="preserve">2-202</t>
  </si>
  <si>
    <r>
      <rPr>
        <sz val="10"/>
        <rFont val="Noto Sans"/>
        <family val="2"/>
      </rPr>
      <t xml:space="preserve">共栄商事 </t>
    </r>
    <r>
      <rPr>
        <sz val="10"/>
        <rFont val="Meiryo UI"/>
        <family val="3"/>
        <charset val="128"/>
      </rPr>
      <t xml:space="preserve">EIA-D2</t>
    </r>
  </si>
  <si>
    <t xml:space="preserve">2-203</t>
  </si>
  <si>
    <t xml:space="preserve">収納ワゴン</t>
  </si>
  <si>
    <r>
      <rPr>
        <sz val="10"/>
        <rFont val="Meiryo UI"/>
        <family val="3"/>
        <charset val="128"/>
      </rPr>
      <t xml:space="preserve">ARMOR </t>
    </r>
    <r>
      <rPr>
        <sz val="10"/>
        <rFont val="Noto Sans"/>
        <family val="2"/>
      </rPr>
      <t xml:space="preserve">特型</t>
    </r>
  </si>
  <si>
    <t xml:space="preserve">2-204</t>
  </si>
  <si>
    <r>
      <rPr>
        <sz val="10"/>
        <rFont val="Noto Sans"/>
        <family val="2"/>
      </rPr>
      <t xml:space="preserve">２</t>
    </r>
    <r>
      <rPr>
        <sz val="10"/>
        <rFont val="Meiryo UI"/>
        <family val="3"/>
        <charset val="128"/>
      </rPr>
      <t xml:space="preserve">WAY</t>
    </r>
    <r>
      <rPr>
        <sz val="10"/>
        <rFont val="Noto Sans"/>
        <family val="2"/>
      </rPr>
      <t xml:space="preserve">フルレンジラインアレイ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32LA-1
(</t>
    </r>
    <r>
      <rPr>
        <sz val="10"/>
        <rFont val="Noto Sans"/>
        <family val="2"/>
      </rPr>
      <t xml:space="preserve">金物</t>
    </r>
    <r>
      <rPr>
        <sz val="10"/>
        <rFont val="Meiryo UI"/>
        <family val="3"/>
        <charset val="128"/>
      </rPr>
      <t xml:space="preserve">VRX-AF</t>
    </r>
    <r>
      <rPr>
        <sz val="10"/>
        <rFont val="Noto Sans"/>
        <family val="2"/>
      </rPr>
      <t xml:space="preserve">　角度固定金具／特型 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台に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205</t>
  </si>
  <si>
    <t xml:space="preserve">客席袖</t>
  </si>
  <si>
    <r>
      <rPr>
        <sz val="10"/>
        <rFont val="Meiryo UI"/>
        <family val="3"/>
        <charset val="128"/>
      </rPr>
      <t xml:space="preserve">2-212</t>
    </r>
    <r>
      <rPr>
        <sz val="10"/>
        <rFont val="Noto Sans"/>
        <family val="2"/>
      </rPr>
      <t xml:space="preserve">上</t>
    </r>
  </si>
  <si>
    <t xml:space="preserve">2-206</t>
  </si>
  <si>
    <t xml:space="preserve">2-207</t>
  </si>
  <si>
    <r>
      <rPr>
        <sz val="10"/>
        <rFont val="Meiryo UI"/>
        <family val="3"/>
        <charset val="128"/>
      </rPr>
      <t xml:space="preserve">2-211</t>
    </r>
    <r>
      <rPr>
        <sz val="10"/>
        <rFont val="Noto Sans"/>
        <family val="2"/>
      </rPr>
      <t xml:space="preserve">上</t>
    </r>
  </si>
  <si>
    <t xml:space="preserve">2-208</t>
  </si>
  <si>
    <t xml:space="preserve">サブウーハ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18S</t>
    </r>
  </si>
  <si>
    <t xml:space="preserve">2-209</t>
  </si>
  <si>
    <t xml:space="preserve">2-210</t>
  </si>
  <si>
    <t xml:space="preserve">サイドスピーカ　キャスター台車</t>
  </si>
  <si>
    <t xml:space="preserve">特型</t>
  </si>
  <si>
    <t xml:space="preserve">2-211</t>
  </si>
  <si>
    <t xml:space="preserve">客席上手</t>
  </si>
  <si>
    <t xml:space="preserve">2-212</t>
  </si>
  <si>
    <t xml:space="preserve">客席下手</t>
  </si>
  <si>
    <r>
      <rPr>
        <sz val="10"/>
        <rFont val="Meiryo UI"/>
        <family val="3"/>
        <charset val="128"/>
      </rPr>
      <t xml:space="preserve">LED126W</t>
    </r>
    <r>
      <rPr>
        <sz val="10"/>
        <rFont val="Noto Sans"/>
        <family val="2"/>
      </rPr>
      <t xml:space="preserve">フルカラー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LH-L-5L-2</t>
    </r>
  </si>
  <si>
    <t xml:space="preserve">2-213</t>
  </si>
  <si>
    <t xml:space="preserve">娯楽、演芸用品</t>
  </si>
  <si>
    <t xml:space="preserve">2-214</t>
  </si>
  <si>
    <t xml:space="preserve">2-215</t>
  </si>
  <si>
    <t xml:space="preserve">2-216</t>
  </si>
  <si>
    <t xml:space="preserve">2-217</t>
  </si>
  <si>
    <t xml:space="preserve">2-218</t>
  </si>
  <si>
    <t xml:space="preserve">2-219</t>
  </si>
  <si>
    <t xml:space="preserve">2-220</t>
  </si>
  <si>
    <t xml:space="preserve">2-221</t>
  </si>
  <si>
    <t xml:space="preserve">2-222</t>
  </si>
  <si>
    <t xml:space="preserve">2-223</t>
  </si>
  <si>
    <t xml:space="preserve">2-224</t>
  </si>
  <si>
    <t xml:space="preserve">2-225</t>
  </si>
  <si>
    <t xml:space="preserve">2-226</t>
  </si>
  <si>
    <t xml:space="preserve">2-227</t>
  </si>
  <si>
    <t xml:space="preserve">2-228</t>
  </si>
  <si>
    <t xml:space="preserve">2-229</t>
  </si>
  <si>
    <t xml:space="preserve">2-230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UH-5L-C-2</t>
    </r>
  </si>
  <si>
    <t xml:space="preserve">2-231</t>
  </si>
  <si>
    <t xml:space="preserve">舞台バトン</t>
  </si>
  <si>
    <r>
      <rPr>
        <sz val="10"/>
        <rFont val="Noto Sans"/>
        <family val="2"/>
      </rPr>
      <t xml:space="preserve">ﾎﾞｰﾀﾞｰﾗｲ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ｱｯﾊﾟｰﾎﾘｿﾞﾝﾄﾗｲﾄ各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基</t>
    </r>
  </si>
  <si>
    <t xml:space="preserve">2-232</t>
  </si>
  <si>
    <t xml:space="preserve">2-233</t>
  </si>
  <si>
    <t xml:space="preserve">2-234</t>
  </si>
  <si>
    <t xml:space="preserve">2-235</t>
  </si>
  <si>
    <t xml:space="preserve">2-236</t>
  </si>
  <si>
    <t xml:space="preserve">2-237</t>
  </si>
  <si>
    <t xml:space="preserve">2-238</t>
  </si>
  <si>
    <t xml:space="preserve">2-239</t>
  </si>
  <si>
    <t xml:space="preserve">2-240</t>
  </si>
  <si>
    <t xml:space="preserve">2-241</t>
  </si>
  <si>
    <t xml:space="preserve">2-242</t>
  </si>
  <si>
    <t xml:space="preserve">2-243</t>
  </si>
  <si>
    <t xml:space="preserve">2-244</t>
  </si>
  <si>
    <t xml:space="preserve">2-245</t>
  </si>
  <si>
    <t xml:space="preserve">2-246</t>
  </si>
  <si>
    <t xml:space="preserve">2-247</t>
  </si>
  <si>
    <t xml:space="preserve">2-248</t>
  </si>
  <si>
    <t xml:space="preserve">2-249</t>
  </si>
  <si>
    <t xml:space="preserve">2-250</t>
  </si>
  <si>
    <t xml:space="preserve">2-251</t>
  </si>
  <si>
    <t xml:space="preserve">2-252</t>
  </si>
  <si>
    <t xml:space="preserve">2-253</t>
  </si>
  <si>
    <t xml:space="preserve">2-254</t>
  </si>
  <si>
    <t xml:space="preserve">2-255</t>
  </si>
  <si>
    <t xml:space="preserve">2-256</t>
  </si>
  <si>
    <t xml:space="preserve">2-257</t>
  </si>
  <si>
    <t xml:space="preserve">2-258</t>
  </si>
  <si>
    <t xml:space="preserve">2-259</t>
  </si>
  <si>
    <t xml:space="preserve">2-260</t>
  </si>
  <si>
    <t xml:space="preserve">2-261</t>
  </si>
  <si>
    <t xml:space="preserve">2-262</t>
  </si>
  <si>
    <t xml:space="preserve">2-263</t>
  </si>
  <si>
    <t xml:space="preserve">2-264</t>
  </si>
  <si>
    <t xml:space="preserve">2-265</t>
  </si>
  <si>
    <t xml:space="preserve">2-266</t>
  </si>
  <si>
    <t xml:space="preserve">2-267</t>
  </si>
  <si>
    <t xml:space="preserve">2-268</t>
  </si>
  <si>
    <t xml:space="preserve">2-269</t>
  </si>
  <si>
    <t xml:space="preserve">2-270</t>
  </si>
  <si>
    <t xml:space="preserve">2-271</t>
  </si>
  <si>
    <t xml:space="preserve">2-272</t>
  </si>
  <si>
    <t xml:space="preserve">2-273</t>
  </si>
  <si>
    <t xml:space="preserve">2-274</t>
  </si>
  <si>
    <t xml:space="preserve">2-275</t>
  </si>
  <si>
    <t xml:space="preserve">2-276</t>
  </si>
  <si>
    <t xml:space="preserve">2-277</t>
  </si>
  <si>
    <t xml:space="preserve">2-278</t>
  </si>
  <si>
    <t xml:space="preserve">2-279</t>
  </si>
  <si>
    <t xml:space="preserve">2-280</t>
  </si>
  <si>
    <t xml:space="preserve">2-281</t>
  </si>
  <si>
    <t xml:space="preserve">2-282</t>
  </si>
  <si>
    <t xml:space="preserve">2-283</t>
  </si>
  <si>
    <t xml:space="preserve">2-284</t>
  </si>
  <si>
    <r>
      <rPr>
        <sz val="10"/>
        <rFont val="Meiryo UI"/>
        <family val="3"/>
        <charset val="128"/>
      </rPr>
      <t xml:space="preserve">LED</t>
    </r>
    <r>
      <rPr>
        <sz val="10"/>
        <rFont val="Noto Sans"/>
        <family val="2"/>
      </rPr>
      <t xml:space="preserve">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BRHT-L</t>
    </r>
  </si>
  <si>
    <t xml:space="preserve">2-285</t>
  </si>
  <si>
    <t xml:space="preserve">新潟照明技研㈱</t>
  </si>
  <si>
    <t xml:space="preserve">キャットウォーク</t>
  </si>
  <si>
    <t xml:space="preserve">キャットウォーク後列</t>
  </si>
  <si>
    <t xml:space="preserve">2-286</t>
  </si>
  <si>
    <t xml:space="preserve">キャットウォーク前列</t>
  </si>
  <si>
    <t xml:space="preserve">2-287</t>
  </si>
  <si>
    <t xml:space="preserve">2-288</t>
  </si>
  <si>
    <t xml:space="preserve">2-289</t>
  </si>
  <si>
    <t xml:space="preserve">2-290</t>
  </si>
  <si>
    <t xml:space="preserve">2-291</t>
  </si>
  <si>
    <t xml:space="preserve">2-292</t>
  </si>
  <si>
    <t xml:space="preserve">舞台上手袖壁面ライト</t>
  </si>
  <si>
    <t xml:space="preserve">2-293</t>
  </si>
  <si>
    <t xml:space="preserve">舞台下手袖天井ライト</t>
  </si>
  <si>
    <r>
      <rPr>
        <sz val="10"/>
        <rFont val="Meiryo UI"/>
        <family val="3"/>
        <charset val="128"/>
      </rPr>
      <t xml:space="preserve">LED187W</t>
    </r>
    <r>
      <rPr>
        <sz val="10"/>
        <rFont val="Noto Sans"/>
        <family val="2"/>
      </rPr>
      <t xml:space="preserve">平凸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ASP8-L-LA</t>
    </r>
  </si>
  <si>
    <t xml:space="preserve">2-294</t>
  </si>
  <si>
    <t xml:space="preserve">サスペンションバトン１</t>
  </si>
  <si>
    <t xml:space="preserve">2-295</t>
  </si>
  <si>
    <t xml:space="preserve">2-296</t>
  </si>
  <si>
    <t xml:space="preserve">キャットウォーク中列</t>
  </si>
  <si>
    <t xml:space="preserve">2-297</t>
  </si>
  <si>
    <t xml:space="preserve">2-298</t>
  </si>
  <si>
    <t xml:space="preserve">2-299</t>
  </si>
  <si>
    <t xml:space="preserve">2-300</t>
  </si>
  <si>
    <t xml:space="preserve">サスペンションバトン２</t>
  </si>
  <si>
    <t xml:space="preserve">2-301</t>
  </si>
  <si>
    <t xml:space="preserve">2-302</t>
  </si>
  <si>
    <t xml:space="preserve">2-303</t>
  </si>
  <si>
    <t xml:space="preserve">2-304</t>
  </si>
  <si>
    <t xml:space="preserve">2-305</t>
  </si>
  <si>
    <t xml:space="preserve">2-306</t>
  </si>
  <si>
    <t xml:space="preserve">2-307</t>
  </si>
  <si>
    <t xml:space="preserve">2-308</t>
  </si>
  <si>
    <t xml:space="preserve">2-309</t>
  </si>
  <si>
    <t xml:space="preserve">2-310</t>
  </si>
  <si>
    <t xml:space="preserve">2-311</t>
  </si>
  <si>
    <t xml:space="preserve">2-312</t>
  </si>
  <si>
    <t xml:space="preserve">2-313</t>
  </si>
  <si>
    <t xml:space="preserve">2-314</t>
  </si>
  <si>
    <t xml:space="preserve">2-315</t>
  </si>
  <si>
    <t xml:space="preserve">2-316</t>
  </si>
  <si>
    <t xml:space="preserve">2-317</t>
  </si>
  <si>
    <t xml:space="preserve">2-318</t>
  </si>
  <si>
    <t xml:space="preserve">2-319</t>
  </si>
  <si>
    <t xml:space="preserve">2-320</t>
  </si>
  <si>
    <t xml:space="preserve">2-321</t>
  </si>
  <si>
    <t xml:space="preserve">2-322</t>
  </si>
  <si>
    <t xml:space="preserve">2-323</t>
  </si>
  <si>
    <t xml:space="preserve">2-324</t>
  </si>
  <si>
    <t xml:space="preserve">2-325</t>
  </si>
  <si>
    <t xml:space="preserve">2-326</t>
  </si>
  <si>
    <t xml:space="preserve">2-327</t>
  </si>
  <si>
    <t xml:space="preserve">2-328</t>
  </si>
  <si>
    <t xml:space="preserve">2-329</t>
  </si>
  <si>
    <t xml:space="preserve">2-330</t>
  </si>
  <si>
    <t xml:space="preserve">2-331</t>
  </si>
  <si>
    <t xml:space="preserve">2-332</t>
  </si>
  <si>
    <t xml:space="preserve">2-333</t>
  </si>
  <si>
    <r>
      <rPr>
        <sz val="10"/>
        <rFont val="Meiryo UI"/>
        <family val="3"/>
        <charset val="128"/>
      </rPr>
      <t xml:space="preserve">LED246W</t>
    </r>
    <r>
      <rPr>
        <sz val="10"/>
        <rFont val="Noto Sans"/>
        <family val="2"/>
      </rPr>
      <t xml:space="preserve">フレネル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FSG8-L</t>
    </r>
  </si>
  <si>
    <t xml:space="preserve">2-334</t>
  </si>
  <si>
    <t xml:space="preserve">2-335</t>
  </si>
  <si>
    <t xml:space="preserve">2-336</t>
  </si>
  <si>
    <t xml:space="preserve">2-337</t>
  </si>
  <si>
    <t xml:space="preserve">2-338</t>
  </si>
  <si>
    <t xml:space="preserve">2-339</t>
  </si>
  <si>
    <t xml:space="preserve">2-340</t>
  </si>
  <si>
    <t xml:space="preserve">2-341</t>
  </si>
  <si>
    <t xml:space="preserve">2-342</t>
  </si>
  <si>
    <t xml:space="preserve">2-343</t>
  </si>
  <si>
    <t xml:space="preserve">2-344</t>
  </si>
  <si>
    <t xml:space="preserve">2-345</t>
  </si>
  <si>
    <r>
      <rPr>
        <sz val="10"/>
        <rFont val="Meiryo UI"/>
        <family val="3"/>
        <charset val="128"/>
      </rPr>
      <t xml:space="preserve">LED172W</t>
    </r>
    <r>
      <rPr>
        <sz val="10"/>
        <rFont val="Noto Sans"/>
        <family val="2"/>
      </rPr>
      <t xml:space="preserve">フルカラーエリプソイダルライト</t>
    </r>
  </si>
  <si>
    <t xml:space="preserve">ETC S4LED2LS</t>
  </si>
  <si>
    <t xml:space="preserve">2-346</t>
  </si>
  <si>
    <t xml:space="preserve">2-347</t>
  </si>
  <si>
    <t xml:space="preserve">2-348</t>
  </si>
  <si>
    <t xml:space="preserve">2-349</t>
  </si>
  <si>
    <t xml:space="preserve">2-350</t>
  </si>
  <si>
    <r>
      <rPr>
        <sz val="10"/>
        <rFont val="Noto Sans"/>
        <family val="2"/>
      </rPr>
      <t xml:space="preserve">美術バトン</t>
    </r>
    <r>
      <rPr>
        <sz val="10"/>
        <rFont val="Meiryo UI"/>
        <family val="3"/>
        <charset val="128"/>
      </rPr>
      <t xml:space="preserve">(B</t>
    </r>
    <r>
      <rPr>
        <sz val="10"/>
        <rFont val="Noto Sans"/>
        <family val="2"/>
      </rPr>
      <t xml:space="preserve">２とサス１の間</t>
    </r>
    <r>
      <rPr>
        <sz val="10"/>
        <rFont val="Meiryo UI"/>
        <family val="3"/>
        <charset val="128"/>
      </rPr>
      <t xml:space="preserve">)</t>
    </r>
  </si>
  <si>
    <t xml:space="preserve">2-351</t>
  </si>
  <si>
    <t xml:space="preserve">2-352</t>
  </si>
  <si>
    <t xml:space="preserve">2-353</t>
  </si>
  <si>
    <t xml:space="preserve">2-354</t>
  </si>
  <si>
    <t xml:space="preserve">2-355</t>
  </si>
  <si>
    <t xml:space="preserve">2-356</t>
  </si>
  <si>
    <t xml:space="preserve">2-357</t>
  </si>
  <si>
    <r>
      <rPr>
        <sz val="10"/>
        <rFont val="Meiryo UI"/>
        <family val="3"/>
        <charset val="128"/>
      </rPr>
      <t xml:space="preserve">700W</t>
    </r>
    <r>
      <rPr>
        <sz val="10"/>
        <rFont val="Noto Sans"/>
        <family val="2"/>
      </rPr>
      <t xml:space="preserve">クセノン　ピンスポットライト</t>
    </r>
  </si>
  <si>
    <r>
      <rPr>
        <sz val="10"/>
        <rFont val="Meiryo UI"/>
        <family val="3"/>
        <charset val="128"/>
      </rPr>
      <t xml:space="preserve">SUPERSO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01SR/e</t>
    </r>
  </si>
  <si>
    <t xml:space="preserve">2-3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ノード　吊りタイプ</t>
    </r>
  </si>
  <si>
    <t xml:space="preserve">AL-DMXNODE-14B</t>
  </si>
  <si>
    <t xml:space="preserve">2-359</t>
  </si>
  <si>
    <r>
      <rPr>
        <sz val="10"/>
        <rFont val="Noto Sans"/>
        <family val="2"/>
      </rPr>
      <t xml:space="preserve">舞台廊下</t>
    </r>
    <r>
      <rPr>
        <sz val="10"/>
        <rFont val="Meiryo UI"/>
        <family val="3"/>
        <charset val="128"/>
      </rPr>
      <t xml:space="preserve">LH</t>
    </r>
  </si>
  <si>
    <t xml:space="preserve">2-360</t>
  </si>
  <si>
    <t xml:space="preserve">2-361</t>
  </si>
  <si>
    <t xml:space="preserve">2-362</t>
  </si>
  <si>
    <t xml:space="preserve">2-363</t>
  </si>
  <si>
    <t xml:space="preserve">アッパーバトン</t>
  </si>
  <si>
    <t xml:space="preserve">2-364</t>
  </si>
  <si>
    <t xml:space="preserve">2-365</t>
  </si>
  <si>
    <t xml:space="preserve">2-366</t>
  </si>
  <si>
    <t xml:space="preserve">2-367</t>
  </si>
  <si>
    <t xml:space="preserve">2-368</t>
  </si>
  <si>
    <t xml:space="preserve">照明卓</t>
  </si>
  <si>
    <r>
      <rPr>
        <sz val="10"/>
        <rFont val="Meiryo UI"/>
        <family val="3"/>
        <charset val="128"/>
      </rPr>
      <t xml:space="preserve">LICSTAR-Ⅳ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ypeJ</t>
    </r>
  </si>
  <si>
    <t xml:space="preserve">2-369</t>
  </si>
  <si>
    <t xml:space="preserve">袖用照明卓</t>
  </si>
  <si>
    <t xml:space="preserve">TRDM3-20M</t>
  </si>
  <si>
    <t xml:space="preserve">2-370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19</t>
    </r>
  </si>
  <si>
    <t xml:space="preserve">ETC S4-419LT</t>
  </si>
  <si>
    <t xml:space="preserve">2-371</t>
  </si>
  <si>
    <t xml:space="preserve">2-372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26</t>
    </r>
  </si>
  <si>
    <t xml:space="preserve">ETC S4-426LT</t>
  </si>
  <si>
    <t xml:space="preserve">2-373</t>
  </si>
  <si>
    <t xml:space="preserve">2-374</t>
  </si>
  <si>
    <t xml:space="preserve">2-375</t>
  </si>
  <si>
    <t xml:space="preserve">2-376</t>
  </si>
  <si>
    <t xml:space="preserve">2-377</t>
  </si>
  <si>
    <t xml:space="preserve">2-378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36</t>
    </r>
  </si>
  <si>
    <t xml:space="preserve">ETC S4-436LT</t>
  </si>
  <si>
    <t xml:space="preserve">2-379</t>
  </si>
  <si>
    <t xml:space="preserve">2-380</t>
  </si>
  <si>
    <t xml:space="preserve">2-381</t>
  </si>
  <si>
    <t xml:space="preserve">2-382</t>
  </si>
  <si>
    <t xml:space="preserve">2-383</t>
  </si>
  <si>
    <t xml:space="preserve">2-384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50</t>
    </r>
  </si>
  <si>
    <t xml:space="preserve">ETC S4-450EDLT</t>
  </si>
  <si>
    <t xml:space="preserve">2-385</t>
  </si>
  <si>
    <t xml:space="preserve">2-386</t>
  </si>
  <si>
    <t xml:space="preserve">デザイナーズパターンスタンダード</t>
  </si>
  <si>
    <r>
      <rPr>
        <sz val="10"/>
        <rFont val="Noto Sans"/>
        <family val="2"/>
      </rPr>
      <t xml:space="preserve">ロスコ メタル 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サイズ</t>
    </r>
  </si>
  <si>
    <t xml:space="preserve">シングルゴボローテーター</t>
  </si>
  <si>
    <r>
      <rPr>
        <sz val="10"/>
        <rFont val="Noto Sans"/>
        <family val="2"/>
      </rPr>
      <t xml:space="preserve">川本舞台照明 </t>
    </r>
    <r>
      <rPr>
        <sz val="10"/>
        <rFont val="Meiryo UI"/>
        <family val="3"/>
        <charset val="128"/>
      </rPr>
      <t xml:space="preserve">Twin Spiin Ⅱ </t>
    </r>
  </si>
  <si>
    <t xml:space="preserve">2-387</t>
  </si>
  <si>
    <t xml:space="preserve">2-388</t>
  </si>
  <si>
    <t xml:space="preserve">ベースプレート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2-BASE-PLATE</t>
    </r>
  </si>
  <si>
    <t xml:space="preserve">丸ベース三段スタンド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0-STAND</t>
    </r>
  </si>
  <si>
    <t xml:space="preserve">2-389</t>
  </si>
  <si>
    <t xml:space="preserve">2-390</t>
  </si>
  <si>
    <t xml:space="preserve">2-391</t>
  </si>
  <si>
    <t xml:space="preserve">2-392</t>
  </si>
  <si>
    <t xml:space="preserve">2-393</t>
  </si>
  <si>
    <t xml:space="preserve">2-394</t>
  </si>
  <si>
    <t xml:space="preserve">紙フィルターホルダ</t>
  </si>
  <si>
    <r>
      <rPr>
        <sz val="10"/>
        <rFont val="Noto Sans"/>
        <family val="2"/>
      </rPr>
      <t xml:space="preserve">東京舞台照明 難燃性紙差枠　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型</t>
    </r>
  </si>
  <si>
    <t xml:space="preserve">金属操作棒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MCB-L</t>
    </r>
  </si>
  <si>
    <t xml:space="preserve">2-395</t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2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3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5</t>
    </r>
  </si>
  <si>
    <r>
      <rPr>
        <sz val="10"/>
        <rFont val="Noto Sans"/>
        <family val="2"/>
      </rPr>
      <t xml:space="preserve">延長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10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2D-2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3D-2</t>
    </r>
  </si>
  <si>
    <r>
      <rPr>
        <sz val="10"/>
        <rFont val="Noto Sans"/>
        <family val="2"/>
      </rPr>
      <t xml:space="preserve">分岐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DH8124EN-3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2</t>
    </r>
  </si>
  <si>
    <r>
      <rPr>
        <sz val="8"/>
        <rFont val="Noto Sans"/>
        <family val="2"/>
      </rPr>
      <t xml:space="preserve">娯楽、演芸用品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シール無し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2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3S-B</t>
    </r>
  </si>
  <si>
    <t xml:space="preserve">フィルタフォルダ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FILTER-HOLDER-8</t>
    </r>
  </si>
  <si>
    <t xml:space="preserve">カラーフィルタ</t>
  </si>
  <si>
    <t xml:space="preserve">東芝ライテック ポリカラー 指定色</t>
  </si>
  <si>
    <t xml:space="preserve">吊物操作卓</t>
  </si>
  <si>
    <t xml:space="preserve">2-396</t>
  </si>
  <si>
    <t xml:space="preserve">操作卓右側</t>
  </si>
  <si>
    <r>
      <rPr>
        <sz val="10"/>
        <rFont val="Noto Sans"/>
        <family val="2"/>
      </rPr>
      <t xml:space="preserve">箱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ホール床下用</t>
    </r>
    <r>
      <rPr>
        <sz val="10"/>
        <rFont val="Meiryo UI"/>
        <family val="3"/>
        <charset val="128"/>
      </rPr>
      <t xml:space="preserve">)</t>
    </r>
  </si>
  <si>
    <t xml:space="preserve">180*300*595</t>
  </si>
  <si>
    <t xml:space="preserve">2-397</t>
  </si>
  <si>
    <t xml:space="preserve">2-398</t>
  </si>
  <si>
    <t xml:space="preserve">2-399</t>
  </si>
  <si>
    <t xml:space="preserve">2-400</t>
  </si>
  <si>
    <t xml:space="preserve">2-401</t>
  </si>
  <si>
    <t xml:space="preserve">2-402</t>
  </si>
  <si>
    <t xml:space="preserve">2-403</t>
  </si>
  <si>
    <t xml:space="preserve">2-404</t>
  </si>
  <si>
    <t xml:space="preserve">2-405</t>
  </si>
  <si>
    <t xml:space="preserve">2-406</t>
  </si>
  <si>
    <t xml:space="preserve">2-407</t>
  </si>
  <si>
    <t xml:space="preserve">2-408</t>
  </si>
  <si>
    <t xml:space="preserve">2-409</t>
  </si>
  <si>
    <t xml:space="preserve">2-410</t>
  </si>
  <si>
    <t xml:space="preserve">2-411</t>
  </si>
  <si>
    <t xml:space="preserve">2-412</t>
  </si>
  <si>
    <t xml:space="preserve">2-413</t>
  </si>
  <si>
    <t xml:space="preserve">2-414</t>
  </si>
  <si>
    <t xml:space="preserve">2-415</t>
  </si>
  <si>
    <t xml:space="preserve">2-416</t>
  </si>
  <si>
    <t xml:space="preserve">180*300*595,400</t>
  </si>
  <si>
    <t xml:space="preserve">2-417</t>
  </si>
  <si>
    <t xml:space="preserve">2-418</t>
  </si>
  <si>
    <t xml:space="preserve">2-419</t>
  </si>
  <si>
    <t xml:space="preserve">2-420</t>
  </si>
  <si>
    <t xml:space="preserve">2-421</t>
  </si>
  <si>
    <t xml:space="preserve">2-422</t>
  </si>
  <si>
    <t xml:space="preserve">2-423</t>
  </si>
  <si>
    <t xml:space="preserve">2-424</t>
  </si>
  <si>
    <t xml:space="preserve">2-425</t>
  </si>
  <si>
    <t xml:space="preserve">2-426</t>
  </si>
  <si>
    <t xml:space="preserve">180*300*440,295</t>
  </si>
  <si>
    <t xml:space="preserve">2-427</t>
  </si>
  <si>
    <t xml:space="preserve">2-428</t>
  </si>
  <si>
    <t xml:space="preserve">2-429</t>
  </si>
  <si>
    <t xml:space="preserve">2-430</t>
  </si>
  <si>
    <t xml:space="preserve">2-431</t>
  </si>
  <si>
    <t xml:space="preserve">2-432</t>
  </si>
  <si>
    <t xml:space="preserve">2-433</t>
  </si>
  <si>
    <t xml:space="preserve">2-434</t>
  </si>
  <si>
    <t xml:space="preserve">2-435</t>
  </si>
  <si>
    <t xml:space="preserve">2-436</t>
  </si>
  <si>
    <t xml:space="preserve">180*300*295,145</t>
  </si>
  <si>
    <t xml:space="preserve">2-437</t>
  </si>
  <si>
    <t xml:space="preserve">2-438</t>
  </si>
  <si>
    <t xml:space="preserve">2-439</t>
  </si>
  <si>
    <t xml:space="preserve">2-440</t>
  </si>
  <si>
    <t xml:space="preserve">2-441</t>
  </si>
  <si>
    <t xml:space="preserve">2-442</t>
  </si>
  <si>
    <t xml:space="preserve">2-443</t>
  </si>
  <si>
    <t xml:space="preserve">2-444</t>
  </si>
  <si>
    <t xml:space="preserve">2-445</t>
  </si>
  <si>
    <t xml:space="preserve">2-446</t>
  </si>
  <si>
    <t xml:space="preserve">180*300*145</t>
  </si>
  <si>
    <t xml:space="preserve">2-447</t>
  </si>
  <si>
    <t xml:space="preserve">2-448</t>
  </si>
  <si>
    <t xml:space="preserve">2-449</t>
  </si>
  <si>
    <t xml:space="preserve">2-450</t>
  </si>
  <si>
    <t xml:space="preserve">2-451</t>
  </si>
  <si>
    <t xml:space="preserve">2-452</t>
  </si>
  <si>
    <t xml:space="preserve">2-453</t>
  </si>
  <si>
    <t xml:space="preserve">2-454</t>
  </si>
  <si>
    <t xml:space="preserve">2-455</t>
  </si>
  <si>
    <t xml:space="preserve">2-456</t>
  </si>
  <si>
    <r>
      <rPr>
        <sz val="10"/>
        <rFont val="Noto Sans"/>
        <family val="2"/>
      </rPr>
      <t xml:space="preserve">情報表示設備（催事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、表示用</t>
    </r>
    <r>
      <rPr>
        <sz val="10"/>
        <rFont val="Meiryo UI"/>
        <family val="3"/>
        <charset val="128"/>
      </rPr>
      <t xml:space="preserve">PC HP Z2 Mini G5 Workstation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、可搬式ｽﾀﾝﾄﾞ </t>
    </r>
    <r>
      <rPr>
        <sz val="10"/>
        <rFont val="Meiryo UI"/>
        <family val="3"/>
        <charset val="128"/>
      </rPr>
      <t xml:space="preserve">NaPS-BH55</t>
    </r>
  </si>
  <si>
    <t xml:space="preserve">2-457</t>
  </si>
  <si>
    <t xml:space="preserve">事務室脇</t>
  </si>
  <si>
    <r>
      <rPr>
        <sz val="10"/>
        <rFont val="Noto Sans"/>
        <family val="2"/>
      </rPr>
      <t xml:space="preserve">情報表示設備（キネクト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　キネクト用</t>
    </r>
    <r>
      <rPr>
        <sz val="10"/>
        <rFont val="Meiryo UI"/>
        <family val="3"/>
        <charset val="128"/>
      </rPr>
      <t xml:space="preserve">PC ZBOX-EN052060C-J1-W2B</t>
    </r>
    <r>
      <rPr>
        <sz val="10"/>
        <rFont val="Noto Sans"/>
        <family val="2"/>
      </rPr>
      <t xml:space="preserve">　キネクトカメラ </t>
    </r>
    <r>
      <rPr>
        <sz val="10"/>
        <rFont val="Meiryo UI"/>
        <family val="3"/>
        <charset val="128"/>
      </rPr>
      <t xml:space="preserve">Kinect Sensor </t>
    </r>
    <r>
      <rPr>
        <sz val="10"/>
        <rFont val="Noto Sans"/>
        <family val="2"/>
      </rPr>
      <t xml:space="preserve">ｖ２　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　可搬式ｽﾀﾝﾄﾞ</t>
    </r>
    <r>
      <rPr>
        <sz val="10"/>
        <rFont val="Meiryo UI"/>
        <family val="3"/>
        <charset val="128"/>
      </rPr>
      <t xml:space="preserve">NaPS-BH55</t>
    </r>
    <r>
      <rPr>
        <sz val="10"/>
        <rFont val="Noto Sans"/>
        <family val="2"/>
      </rPr>
      <t xml:space="preserve">　カメラユニット </t>
    </r>
    <r>
      <rPr>
        <sz val="10"/>
        <rFont val="Meiryo UI"/>
        <family val="3"/>
        <charset val="128"/>
      </rPr>
      <t xml:space="preserve">NaPS-BH55-BSC</t>
    </r>
  </si>
  <si>
    <t xml:space="preserve">2-458</t>
  </si>
  <si>
    <t xml:space="preserve">ロールバックチェア取外し式手摺り専用台車</t>
  </si>
  <si>
    <t xml:space="preserve">2-462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横山・山隆ＪＶ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ケーブル</t>
    </r>
    <r>
      <rPr>
        <sz val="10"/>
        <rFont val="Meiryo UI"/>
        <family val="3"/>
        <charset val="128"/>
      </rPr>
      <t xml:space="preserve">)</t>
    </r>
  </si>
  <si>
    <t xml:space="preserve">2-463</t>
  </si>
  <si>
    <t xml:space="preserve">アップライトピアノ</t>
  </si>
  <si>
    <t xml:space="preserve">ヤマハ</t>
  </si>
  <si>
    <t xml:space="preserve">2-464</t>
  </si>
  <si>
    <r>
      <rPr>
        <sz val="10"/>
        <color rgb="FF000000"/>
        <rFont val="Noto Sans"/>
        <family val="2"/>
      </rPr>
      <t xml:space="preserve">藤田祥造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村松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保育園より</t>
    </r>
    <r>
      <rPr>
        <sz val="10"/>
        <color rgb="FF000000"/>
        <rFont val="Meiryo UI"/>
        <family val="3"/>
        <charset val="128"/>
      </rPr>
      <t xml:space="preserve">R3.6.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中庭側</t>
  </si>
  <si>
    <t xml:space="preserve">グランドピアノ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CFX</t>
    </r>
  </si>
  <si>
    <t xml:space="preserve">2-465</t>
  </si>
  <si>
    <t xml:space="preserve">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55</t>
    </r>
  </si>
  <si>
    <t xml:space="preserve">2-466</t>
  </si>
  <si>
    <t xml:space="preserve">2-467</t>
  </si>
  <si>
    <t xml:space="preserve">2-468</t>
  </si>
  <si>
    <t xml:space="preserve">2-469</t>
  </si>
  <si>
    <t xml:space="preserve">2-470</t>
  </si>
  <si>
    <t xml:space="preserve">2-471</t>
  </si>
  <si>
    <t xml:space="preserve">2-472</t>
  </si>
  <si>
    <t xml:space="preserve">2-473</t>
  </si>
  <si>
    <t xml:space="preserve">2-474</t>
  </si>
  <si>
    <t xml:space="preserve">2-475</t>
  </si>
  <si>
    <t xml:space="preserve">2-476</t>
  </si>
  <si>
    <t xml:space="preserve">2-477</t>
  </si>
  <si>
    <t xml:space="preserve">2-478</t>
  </si>
  <si>
    <t xml:space="preserve">2-479</t>
  </si>
  <si>
    <t xml:space="preserve">2-480</t>
  </si>
  <si>
    <t xml:space="preserve">2-481</t>
  </si>
  <si>
    <t xml:space="preserve">2-482</t>
  </si>
  <si>
    <t xml:space="preserve">2-483</t>
  </si>
  <si>
    <t xml:space="preserve">2-484</t>
  </si>
  <si>
    <t xml:space="preserve">2-485</t>
  </si>
  <si>
    <t xml:space="preserve">2-486</t>
  </si>
  <si>
    <t xml:space="preserve">2-487</t>
  </si>
  <si>
    <t xml:space="preserve">2-488</t>
  </si>
  <si>
    <t xml:space="preserve">2-489</t>
  </si>
  <si>
    <t xml:space="preserve">2-490</t>
  </si>
  <si>
    <t xml:space="preserve">2-491</t>
  </si>
  <si>
    <t xml:space="preserve">2-492</t>
  </si>
  <si>
    <t xml:space="preserve">2-493</t>
  </si>
  <si>
    <t xml:space="preserve">2-494</t>
  </si>
  <si>
    <t xml:space="preserve">2-495</t>
  </si>
  <si>
    <t xml:space="preserve">2-496</t>
  </si>
  <si>
    <t xml:space="preserve">2-497</t>
  </si>
  <si>
    <t xml:space="preserve">2-498</t>
  </si>
  <si>
    <t xml:space="preserve">2-499</t>
  </si>
  <si>
    <t xml:space="preserve">2-500</t>
  </si>
  <si>
    <t xml:space="preserve">2-501</t>
  </si>
  <si>
    <t xml:space="preserve">2-502</t>
  </si>
  <si>
    <t xml:space="preserve">2-503</t>
  </si>
  <si>
    <t xml:space="preserve">2-504</t>
  </si>
  <si>
    <t xml:space="preserve">2-505</t>
  </si>
  <si>
    <t xml:space="preserve">2-506</t>
  </si>
  <si>
    <t xml:space="preserve">2-507</t>
  </si>
  <si>
    <t xml:space="preserve">2-508</t>
  </si>
  <si>
    <t xml:space="preserve">2-509</t>
  </si>
  <si>
    <t xml:space="preserve">2-510</t>
  </si>
  <si>
    <t xml:space="preserve">2-511</t>
  </si>
  <si>
    <t xml:space="preserve">2-512</t>
  </si>
  <si>
    <t xml:space="preserve">2-513</t>
  </si>
  <si>
    <t xml:space="preserve">2-514</t>
  </si>
  <si>
    <t xml:space="preserve">2-515</t>
  </si>
  <si>
    <t xml:space="preserve">2-516</t>
  </si>
  <si>
    <t xml:space="preserve">2-517</t>
  </si>
  <si>
    <t xml:space="preserve">2-518</t>
  </si>
  <si>
    <t xml:space="preserve">2-519</t>
  </si>
  <si>
    <t xml:space="preserve">2-520</t>
  </si>
  <si>
    <t xml:space="preserve">椅子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05</t>
    </r>
  </si>
  <si>
    <t xml:space="preserve">2-521</t>
  </si>
  <si>
    <t xml:space="preserve">2-522</t>
  </si>
  <si>
    <t xml:space="preserve">2-52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1818*121</t>
    </r>
    <r>
      <rPr>
        <sz val="10"/>
        <rFont val="Noto Sans"/>
        <family val="2"/>
      </rPr>
      <t xml:space="preserve">㎜</t>
    </r>
  </si>
  <si>
    <t xml:space="preserve">2-524</t>
  </si>
  <si>
    <t xml:space="preserve">三精テクノロジーズ㈱</t>
  </si>
  <si>
    <t xml:space="preserve">2-525</t>
  </si>
  <si>
    <t xml:space="preserve">2-526</t>
  </si>
  <si>
    <t xml:space="preserve">2-527</t>
  </si>
  <si>
    <t xml:space="preserve">2-528</t>
  </si>
  <si>
    <t xml:space="preserve">2-529</t>
  </si>
  <si>
    <t xml:space="preserve">2-530</t>
  </si>
  <si>
    <t xml:space="preserve">2-531</t>
  </si>
  <si>
    <t xml:space="preserve">2-532</t>
  </si>
  <si>
    <t xml:space="preserve">2-533</t>
  </si>
  <si>
    <t xml:space="preserve">2-534</t>
  </si>
  <si>
    <t xml:space="preserve">2-535</t>
  </si>
  <si>
    <t xml:space="preserve">2-536</t>
  </si>
  <si>
    <t xml:space="preserve">2-537</t>
  </si>
  <si>
    <t xml:space="preserve">2-538</t>
  </si>
  <si>
    <t xml:space="preserve">2-539</t>
  </si>
  <si>
    <t xml:space="preserve">2-540</t>
  </si>
  <si>
    <t xml:space="preserve">2-541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1818*121</t>
    </r>
    <r>
      <rPr>
        <sz val="10"/>
        <rFont val="Noto Sans"/>
        <family val="2"/>
      </rPr>
      <t xml:space="preserve">㎜</t>
    </r>
  </si>
  <si>
    <t xml:space="preserve">2-542</t>
  </si>
  <si>
    <t xml:space="preserve">2-543</t>
  </si>
  <si>
    <t xml:space="preserve">2-544</t>
  </si>
  <si>
    <t xml:space="preserve">2-545</t>
  </si>
  <si>
    <t xml:space="preserve">2-546</t>
  </si>
  <si>
    <t xml:space="preserve">2-547</t>
  </si>
  <si>
    <t xml:space="preserve">2-548</t>
  </si>
  <si>
    <t xml:space="preserve">2-549</t>
  </si>
  <si>
    <t xml:space="preserve">2-550</t>
  </si>
  <si>
    <t xml:space="preserve">2-551</t>
  </si>
  <si>
    <t xml:space="preserve">2-552</t>
  </si>
  <si>
    <t xml:space="preserve">2-553</t>
  </si>
  <si>
    <t xml:space="preserve">2-554</t>
  </si>
  <si>
    <t xml:space="preserve">2-555</t>
  </si>
  <si>
    <t xml:space="preserve">2-556</t>
  </si>
  <si>
    <t xml:space="preserve">2-557</t>
  </si>
  <si>
    <t xml:space="preserve">2-558</t>
  </si>
  <si>
    <t xml:space="preserve">2-559</t>
  </si>
  <si>
    <t xml:space="preserve">2-560</t>
  </si>
  <si>
    <t xml:space="preserve">2-561</t>
  </si>
  <si>
    <t xml:space="preserve">2-562</t>
  </si>
  <si>
    <t xml:space="preserve">2-56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606</t>
    </r>
  </si>
  <si>
    <r>
      <rPr>
        <sz val="10"/>
        <rFont val="Meiryo UI"/>
        <family val="3"/>
        <charset val="128"/>
      </rPr>
      <t xml:space="preserve">606*1818*121</t>
    </r>
    <r>
      <rPr>
        <sz val="10"/>
        <rFont val="Noto Sans"/>
        <family val="2"/>
      </rPr>
      <t xml:space="preserve">㎜</t>
    </r>
  </si>
  <si>
    <t xml:space="preserve">2-564</t>
  </si>
  <si>
    <t xml:space="preserve">2-565</t>
  </si>
  <si>
    <t xml:space="preserve">2-566</t>
  </si>
  <si>
    <t xml:space="preserve">2-567</t>
  </si>
  <si>
    <t xml:space="preserve">2-568</t>
  </si>
  <si>
    <t xml:space="preserve">2-569</t>
  </si>
  <si>
    <t xml:space="preserve">2-570</t>
  </si>
  <si>
    <t xml:space="preserve">2-571</t>
  </si>
  <si>
    <t xml:space="preserve">2-57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818</t>
    </r>
  </si>
  <si>
    <r>
      <rPr>
        <sz val="10"/>
        <rFont val="Meiryo UI"/>
        <family val="3"/>
        <charset val="128"/>
      </rPr>
      <t xml:space="preserve">1818*515</t>
    </r>
    <r>
      <rPr>
        <sz val="10"/>
        <rFont val="Noto Sans"/>
        <family val="2"/>
      </rPr>
      <t xml:space="preserve">㎜</t>
    </r>
  </si>
  <si>
    <t xml:space="preserve">2-573</t>
  </si>
  <si>
    <t xml:space="preserve">2-574</t>
  </si>
  <si>
    <t xml:space="preserve">2-575</t>
  </si>
  <si>
    <t xml:space="preserve">2-576</t>
  </si>
  <si>
    <t xml:space="preserve">2-577</t>
  </si>
  <si>
    <t xml:space="preserve">2-578</t>
  </si>
  <si>
    <t xml:space="preserve">2-579</t>
  </si>
  <si>
    <t xml:space="preserve">2-580</t>
  </si>
  <si>
    <t xml:space="preserve">2-581</t>
  </si>
  <si>
    <t xml:space="preserve">2-582</t>
  </si>
  <si>
    <t xml:space="preserve">下手袖＋８脚ある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515</t>
    </r>
    <r>
      <rPr>
        <sz val="10"/>
        <rFont val="Noto Sans"/>
        <family val="2"/>
      </rPr>
      <t xml:space="preserve">㎜</t>
    </r>
  </si>
  <si>
    <t xml:space="preserve">2-583</t>
  </si>
  <si>
    <t xml:space="preserve">2-584</t>
  </si>
  <si>
    <t xml:space="preserve">2-585</t>
  </si>
  <si>
    <t xml:space="preserve">2-586</t>
  </si>
  <si>
    <t xml:space="preserve">2-587</t>
  </si>
  <si>
    <t xml:space="preserve">2-588</t>
  </si>
  <si>
    <t xml:space="preserve">2-589</t>
  </si>
  <si>
    <t xml:space="preserve">2-590</t>
  </si>
  <si>
    <t xml:space="preserve">2-591</t>
  </si>
  <si>
    <t xml:space="preserve">2-59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515</t>
    </r>
    <r>
      <rPr>
        <sz val="10"/>
        <rFont val="Noto Sans"/>
        <family val="2"/>
      </rPr>
      <t xml:space="preserve">㎜</t>
    </r>
  </si>
  <si>
    <t xml:space="preserve">2-593</t>
  </si>
  <si>
    <t xml:space="preserve">2-594</t>
  </si>
  <si>
    <t xml:space="preserve">2-595</t>
  </si>
  <si>
    <t xml:space="preserve">2-596</t>
  </si>
  <si>
    <t xml:space="preserve">2-597</t>
  </si>
  <si>
    <t xml:space="preserve">2-598</t>
  </si>
  <si>
    <t xml:space="preserve">2-599</t>
  </si>
  <si>
    <t xml:space="preserve">2-600</t>
  </si>
  <si>
    <t xml:space="preserve">2-601</t>
  </si>
  <si>
    <t xml:space="preserve">2-602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515</t>
    </r>
  </si>
  <si>
    <r>
      <rPr>
        <sz val="10"/>
        <rFont val="Meiryo UI"/>
        <family val="3"/>
        <charset val="128"/>
      </rPr>
      <t xml:space="preserve">303*515*182</t>
    </r>
    <r>
      <rPr>
        <sz val="10"/>
        <rFont val="Noto Sans"/>
        <family val="2"/>
      </rPr>
      <t xml:space="preserve">㎜</t>
    </r>
  </si>
  <si>
    <t xml:space="preserve">2-603</t>
  </si>
  <si>
    <t xml:space="preserve">2-604</t>
  </si>
  <si>
    <t xml:space="preserve">2-605</t>
  </si>
  <si>
    <t xml:space="preserve">2-606</t>
  </si>
  <si>
    <t xml:space="preserve">2-607</t>
  </si>
  <si>
    <t xml:space="preserve">2-608</t>
  </si>
  <si>
    <t xml:space="preserve">2-609</t>
  </si>
  <si>
    <t xml:space="preserve">2-610</t>
  </si>
  <si>
    <t xml:space="preserve">2-611</t>
  </si>
  <si>
    <t xml:space="preserve">2-612</t>
  </si>
  <si>
    <t xml:space="preserve">2-613</t>
  </si>
  <si>
    <t xml:space="preserve">2-614</t>
  </si>
  <si>
    <t xml:space="preserve">2-615</t>
  </si>
  <si>
    <t xml:space="preserve">2-616</t>
  </si>
  <si>
    <t xml:space="preserve">2-617</t>
  </si>
  <si>
    <t xml:space="preserve">2-618</t>
  </si>
  <si>
    <t xml:space="preserve">2-619</t>
  </si>
  <si>
    <t xml:space="preserve">2-620</t>
  </si>
  <si>
    <t xml:space="preserve">2-621</t>
  </si>
  <si>
    <t xml:space="preserve">2-622</t>
  </si>
  <si>
    <t xml:space="preserve">2-623</t>
  </si>
  <si>
    <t xml:space="preserve">2-624</t>
  </si>
  <si>
    <t xml:space="preserve">2-625</t>
  </si>
  <si>
    <t xml:space="preserve">2-626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333</t>
    </r>
  </si>
  <si>
    <r>
      <rPr>
        <sz val="10"/>
        <rFont val="Meiryo UI"/>
        <family val="3"/>
        <charset val="128"/>
      </rPr>
      <t xml:space="preserve">303*333*182</t>
    </r>
    <r>
      <rPr>
        <sz val="10"/>
        <rFont val="Noto Sans"/>
        <family val="2"/>
      </rPr>
      <t xml:space="preserve">㎜</t>
    </r>
  </si>
  <si>
    <t xml:space="preserve">2-627</t>
  </si>
  <si>
    <t xml:space="preserve">2-628</t>
  </si>
  <si>
    <t xml:space="preserve">2-629</t>
  </si>
  <si>
    <t xml:space="preserve">2-630</t>
  </si>
  <si>
    <t xml:space="preserve">2-631</t>
  </si>
  <si>
    <t xml:space="preserve">2-632</t>
  </si>
  <si>
    <t xml:space="preserve">2-633</t>
  </si>
  <si>
    <t xml:space="preserve">2-634</t>
  </si>
  <si>
    <t xml:space="preserve">2-635</t>
  </si>
  <si>
    <t xml:space="preserve">2-636</t>
  </si>
  <si>
    <t xml:space="preserve">2-637</t>
  </si>
  <si>
    <t xml:space="preserve">2-638</t>
  </si>
  <si>
    <t xml:space="preserve">2-639</t>
  </si>
  <si>
    <t xml:space="preserve">2-640</t>
  </si>
  <si>
    <t xml:space="preserve">2-641</t>
  </si>
  <si>
    <t xml:space="preserve">2-642</t>
  </si>
  <si>
    <t xml:space="preserve">2-643</t>
  </si>
  <si>
    <t xml:space="preserve">2-644</t>
  </si>
  <si>
    <t xml:space="preserve">2-645</t>
  </si>
  <si>
    <t xml:space="preserve">2-646</t>
  </si>
  <si>
    <t xml:space="preserve">2-647</t>
  </si>
  <si>
    <t xml:space="preserve">2-648</t>
  </si>
  <si>
    <t xml:space="preserve">2-649</t>
  </si>
  <si>
    <t xml:space="preserve">2-650</t>
  </si>
  <si>
    <t xml:space="preserve">2-651</t>
  </si>
  <si>
    <t xml:space="preserve">2-652</t>
  </si>
  <si>
    <t xml:space="preserve">2-653</t>
  </si>
  <si>
    <t xml:space="preserve">2-654</t>
  </si>
  <si>
    <t xml:space="preserve">2-655</t>
  </si>
  <si>
    <t xml:space="preserve">2-656</t>
  </si>
  <si>
    <t xml:space="preserve">2-657</t>
  </si>
  <si>
    <t xml:space="preserve">2-658</t>
  </si>
  <si>
    <t xml:space="preserve">2-659</t>
  </si>
  <si>
    <t xml:space="preserve">2-660</t>
  </si>
  <si>
    <t xml:space="preserve">木台</t>
  </si>
  <si>
    <r>
      <rPr>
        <sz val="10"/>
        <rFont val="Meiryo UI"/>
        <family val="3"/>
        <charset val="128"/>
      </rPr>
      <t xml:space="preserve">91*91*303</t>
    </r>
    <r>
      <rPr>
        <sz val="10"/>
        <rFont val="Noto Sans"/>
        <family val="2"/>
      </rPr>
      <t xml:space="preserve">㎜</t>
    </r>
  </si>
  <si>
    <t xml:space="preserve">2-661</t>
  </si>
  <si>
    <t xml:space="preserve">2-662</t>
  </si>
  <si>
    <t xml:space="preserve">2-663</t>
  </si>
  <si>
    <t xml:space="preserve">2-664</t>
  </si>
  <si>
    <t xml:space="preserve">2-665</t>
  </si>
  <si>
    <t xml:space="preserve">2-666</t>
  </si>
  <si>
    <t xml:space="preserve">2-667</t>
  </si>
  <si>
    <t xml:space="preserve">2-668</t>
  </si>
  <si>
    <t xml:space="preserve">2-669</t>
  </si>
  <si>
    <t xml:space="preserve">2-670</t>
  </si>
  <si>
    <t xml:space="preserve">2-671</t>
  </si>
  <si>
    <t xml:space="preserve">2-672</t>
  </si>
  <si>
    <t xml:space="preserve">2-673</t>
  </si>
  <si>
    <t xml:space="preserve">2-674</t>
  </si>
  <si>
    <t xml:space="preserve">2-675</t>
  </si>
  <si>
    <t xml:space="preserve">2-676</t>
  </si>
  <si>
    <t xml:space="preserve">2-677</t>
  </si>
  <si>
    <t xml:space="preserve">2-678</t>
  </si>
  <si>
    <t xml:space="preserve">2-679</t>
  </si>
  <si>
    <t xml:space="preserve">2-680</t>
  </si>
  <si>
    <t xml:space="preserve">2-681</t>
  </si>
  <si>
    <t xml:space="preserve">2-682</t>
  </si>
  <si>
    <t xml:space="preserve">2-683</t>
  </si>
  <si>
    <t xml:space="preserve">2-684</t>
  </si>
  <si>
    <t xml:space="preserve">2-685</t>
  </si>
  <si>
    <t xml:space="preserve">2-686</t>
  </si>
  <si>
    <t xml:space="preserve">2-687</t>
  </si>
  <si>
    <t xml:space="preserve">2-688</t>
  </si>
  <si>
    <t xml:space="preserve">2-689</t>
  </si>
  <si>
    <t xml:space="preserve">2-690</t>
  </si>
  <si>
    <t xml:space="preserve">2-691</t>
  </si>
  <si>
    <t xml:space="preserve">2-692</t>
  </si>
  <si>
    <t xml:space="preserve">2-693</t>
  </si>
  <si>
    <t xml:space="preserve">2-694</t>
  </si>
  <si>
    <t xml:space="preserve">2-695</t>
  </si>
  <si>
    <t xml:space="preserve">2-696</t>
  </si>
  <si>
    <t xml:space="preserve">2-697</t>
  </si>
  <si>
    <t xml:space="preserve">2-698</t>
  </si>
  <si>
    <t xml:space="preserve">2-699</t>
  </si>
  <si>
    <t xml:space="preserve">2-700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2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606*424</t>
    </r>
    <r>
      <rPr>
        <sz val="10"/>
        <rFont val="Noto Sans"/>
        <family val="2"/>
      </rPr>
      <t xml:space="preserve">㎜</t>
    </r>
  </si>
  <si>
    <t xml:space="preserve">2-701</t>
  </si>
  <si>
    <t xml:space="preserve">2-702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1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303*212</t>
    </r>
    <r>
      <rPr>
        <sz val="10"/>
        <rFont val="Noto Sans"/>
        <family val="2"/>
      </rPr>
      <t xml:space="preserve">㎜</t>
    </r>
  </si>
  <si>
    <t xml:space="preserve">2-703</t>
  </si>
  <si>
    <t xml:space="preserve">2-70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636</t>
    </r>
  </si>
  <si>
    <r>
      <rPr>
        <sz val="10"/>
        <rFont val="Meiryo UI"/>
        <family val="3"/>
        <charset val="128"/>
      </rPr>
      <t xml:space="preserve">1818*636</t>
    </r>
    <r>
      <rPr>
        <sz val="10"/>
        <rFont val="Noto Sans"/>
        <family val="2"/>
      </rPr>
      <t xml:space="preserve">㎜</t>
    </r>
  </si>
  <si>
    <t xml:space="preserve">2-705</t>
  </si>
  <si>
    <t xml:space="preserve">2-706</t>
  </si>
  <si>
    <t xml:space="preserve">2-707</t>
  </si>
  <si>
    <t xml:space="preserve">2-708</t>
  </si>
  <si>
    <t xml:space="preserve">2-709</t>
  </si>
  <si>
    <t xml:space="preserve">2-710</t>
  </si>
  <si>
    <t xml:space="preserve">2-711</t>
  </si>
  <si>
    <t xml:space="preserve">2-712</t>
  </si>
  <si>
    <t xml:space="preserve">2-713</t>
  </si>
  <si>
    <t xml:space="preserve">2-714</t>
  </si>
  <si>
    <t xml:space="preserve">2-715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424</t>
    </r>
  </si>
  <si>
    <r>
      <rPr>
        <sz val="10"/>
        <rFont val="Meiryo UI"/>
        <family val="3"/>
        <charset val="128"/>
      </rPr>
      <t xml:space="preserve">1818*424</t>
    </r>
    <r>
      <rPr>
        <sz val="10"/>
        <rFont val="Noto Sans"/>
        <family val="2"/>
      </rPr>
      <t xml:space="preserve">㎜</t>
    </r>
  </si>
  <si>
    <t xml:space="preserve">2-716</t>
  </si>
  <si>
    <t xml:space="preserve">2-717</t>
  </si>
  <si>
    <t xml:space="preserve">2-718</t>
  </si>
  <si>
    <t xml:space="preserve">2-719</t>
  </si>
  <si>
    <t xml:space="preserve">2-720</t>
  </si>
  <si>
    <t xml:space="preserve">2-721</t>
  </si>
  <si>
    <t xml:space="preserve">2-722</t>
  </si>
  <si>
    <t xml:space="preserve">2-723</t>
  </si>
  <si>
    <t xml:space="preserve">2-724</t>
  </si>
  <si>
    <t xml:space="preserve">2-725</t>
  </si>
  <si>
    <t xml:space="preserve">2-72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303</t>
    </r>
  </si>
  <si>
    <r>
      <rPr>
        <sz val="10"/>
        <rFont val="Meiryo UI"/>
        <family val="3"/>
        <charset val="128"/>
      </rPr>
      <t xml:space="preserve">1818*303</t>
    </r>
    <r>
      <rPr>
        <sz val="10"/>
        <rFont val="Noto Sans"/>
        <family val="2"/>
      </rPr>
      <t xml:space="preserve">㎜</t>
    </r>
  </si>
  <si>
    <t xml:space="preserve">2-727</t>
  </si>
  <si>
    <t xml:space="preserve">2-728</t>
  </si>
  <si>
    <t xml:space="preserve">2-729</t>
  </si>
  <si>
    <t xml:space="preserve">2-730</t>
  </si>
  <si>
    <t xml:space="preserve">2-731</t>
  </si>
  <si>
    <t xml:space="preserve">2-732</t>
  </si>
  <si>
    <t xml:space="preserve">2-733</t>
  </si>
  <si>
    <t xml:space="preserve">2-734</t>
  </si>
  <si>
    <t xml:space="preserve">2-735</t>
  </si>
  <si>
    <t xml:space="preserve">2-736</t>
  </si>
  <si>
    <t xml:space="preserve">2-737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212</t>
    </r>
  </si>
  <si>
    <r>
      <rPr>
        <sz val="10"/>
        <rFont val="Meiryo UI"/>
        <family val="3"/>
        <charset val="128"/>
      </rPr>
      <t xml:space="preserve">1818*212</t>
    </r>
    <r>
      <rPr>
        <sz val="10"/>
        <rFont val="Noto Sans"/>
        <family val="2"/>
      </rPr>
      <t xml:space="preserve">㎜</t>
    </r>
  </si>
  <si>
    <t xml:space="preserve">2-738</t>
  </si>
  <si>
    <t xml:space="preserve">2-739</t>
  </si>
  <si>
    <t xml:space="preserve">2-740</t>
  </si>
  <si>
    <t xml:space="preserve">2-741</t>
  </si>
  <si>
    <t xml:space="preserve">2-742</t>
  </si>
  <si>
    <t xml:space="preserve">2-743</t>
  </si>
  <si>
    <t xml:space="preserve">2-744</t>
  </si>
  <si>
    <t xml:space="preserve">2-745</t>
  </si>
  <si>
    <t xml:space="preserve">2-746</t>
  </si>
  <si>
    <t xml:space="preserve">2-747</t>
  </si>
  <si>
    <t xml:space="preserve">2-748</t>
  </si>
  <si>
    <t xml:space="preserve">2-749</t>
  </si>
  <si>
    <t xml:space="preserve">2-750</t>
  </si>
  <si>
    <t xml:space="preserve">2-751</t>
  </si>
  <si>
    <t xml:space="preserve">2-752</t>
  </si>
  <si>
    <t xml:space="preserve">2-753</t>
  </si>
  <si>
    <t xml:space="preserve">2-754</t>
  </si>
  <si>
    <t xml:space="preserve">2-755</t>
  </si>
  <si>
    <t xml:space="preserve">2-756</t>
  </si>
  <si>
    <t xml:space="preserve">2-757</t>
  </si>
  <si>
    <t xml:space="preserve">2-758</t>
  </si>
  <si>
    <t xml:space="preserve">2-759</t>
  </si>
  <si>
    <t xml:space="preserve">2-760</t>
  </si>
  <si>
    <t xml:space="preserve">2-761</t>
  </si>
  <si>
    <t xml:space="preserve">2-762</t>
  </si>
  <si>
    <t xml:space="preserve">2-763</t>
  </si>
  <si>
    <t xml:space="preserve">2-76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636</t>
    </r>
  </si>
  <si>
    <r>
      <rPr>
        <sz val="10"/>
        <rFont val="Meiryo UI"/>
        <family val="3"/>
        <charset val="128"/>
      </rPr>
      <t xml:space="preserve">1242*636</t>
    </r>
    <r>
      <rPr>
        <sz val="10"/>
        <rFont val="Noto Sans"/>
        <family val="2"/>
      </rPr>
      <t xml:space="preserve">㎜</t>
    </r>
  </si>
  <si>
    <t xml:space="preserve">2-765</t>
  </si>
  <si>
    <t xml:space="preserve">2-76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424</t>
    </r>
  </si>
  <si>
    <r>
      <rPr>
        <sz val="10"/>
        <rFont val="Meiryo UI"/>
        <family val="3"/>
        <charset val="128"/>
      </rPr>
      <t xml:space="preserve">1242*424</t>
    </r>
    <r>
      <rPr>
        <sz val="10"/>
        <rFont val="Noto Sans"/>
        <family val="2"/>
      </rPr>
      <t xml:space="preserve">㎜</t>
    </r>
  </si>
  <si>
    <t xml:space="preserve">2-767</t>
  </si>
  <si>
    <t xml:space="preserve">2-768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303</t>
    </r>
  </si>
  <si>
    <r>
      <rPr>
        <sz val="10"/>
        <rFont val="Meiryo UI"/>
        <family val="3"/>
        <charset val="128"/>
      </rPr>
      <t xml:space="preserve">1242*303</t>
    </r>
    <r>
      <rPr>
        <sz val="10"/>
        <rFont val="Noto Sans"/>
        <family val="2"/>
      </rPr>
      <t xml:space="preserve">㎜</t>
    </r>
  </si>
  <si>
    <t xml:space="preserve">2-769</t>
  </si>
  <si>
    <t xml:space="preserve">2-770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212</t>
    </r>
  </si>
  <si>
    <r>
      <rPr>
        <sz val="10"/>
        <rFont val="Meiryo UI"/>
        <family val="3"/>
        <charset val="128"/>
      </rPr>
      <t xml:space="preserve">1242*212</t>
    </r>
    <r>
      <rPr>
        <sz val="10"/>
        <rFont val="Noto Sans"/>
        <family val="2"/>
      </rPr>
      <t xml:space="preserve">㎜</t>
    </r>
  </si>
  <si>
    <t xml:space="preserve">2-771</t>
  </si>
  <si>
    <t xml:space="preserve">2-772</t>
  </si>
  <si>
    <r>
      <rPr>
        <sz val="10"/>
        <rFont val="Noto Sans"/>
        <family val="2"/>
      </rPr>
      <t xml:space="preserve">平台運搬車（車輪</t>
    </r>
    <r>
      <rPr>
        <sz val="10"/>
        <rFont val="Meiryo UI"/>
        <family val="3"/>
        <charset val="128"/>
      </rPr>
      <t xml:space="preserve">Φ125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12*1818</t>
    </r>
    <r>
      <rPr>
        <sz val="10"/>
        <rFont val="Noto Sans"/>
        <family val="2"/>
      </rPr>
      <t xml:space="preserve">㎜</t>
    </r>
  </si>
  <si>
    <t xml:space="preserve">2-773</t>
  </si>
  <si>
    <t xml:space="preserve">2-774</t>
  </si>
  <si>
    <r>
      <rPr>
        <sz val="10"/>
        <rFont val="Meiryo UI"/>
        <family val="3"/>
        <charset val="128"/>
      </rPr>
      <t xml:space="preserve">909*1818</t>
    </r>
    <r>
      <rPr>
        <sz val="10"/>
        <rFont val="Noto Sans"/>
        <family val="2"/>
      </rPr>
      <t xml:space="preserve">㎜</t>
    </r>
  </si>
  <si>
    <t xml:space="preserve">2-775</t>
  </si>
  <si>
    <t xml:space="preserve">2-776</t>
  </si>
  <si>
    <r>
      <rPr>
        <sz val="10"/>
        <rFont val="Meiryo UI"/>
        <family val="3"/>
        <charset val="128"/>
      </rPr>
      <t xml:space="preserve">606*1818</t>
    </r>
    <r>
      <rPr>
        <sz val="10"/>
        <rFont val="Noto Sans"/>
        <family val="2"/>
      </rPr>
      <t xml:space="preserve">㎜</t>
    </r>
  </si>
  <si>
    <t xml:space="preserve">2-777</t>
  </si>
  <si>
    <t xml:space="preserve">吊看板</t>
  </si>
  <si>
    <r>
      <rPr>
        <sz val="10"/>
        <rFont val="Meiryo UI"/>
        <family val="3"/>
        <charset val="128"/>
      </rPr>
      <t xml:space="preserve">7200*900</t>
    </r>
    <r>
      <rPr>
        <sz val="10"/>
        <rFont val="Noto Sans"/>
        <family val="2"/>
      </rPr>
      <t xml:space="preserve">㎜、３分割</t>
    </r>
    <r>
      <rPr>
        <sz val="10"/>
        <rFont val="Meiryo UI"/>
        <family val="3"/>
        <charset val="128"/>
      </rPr>
      <t xml:space="preserve">(2400mm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2-778</t>
  </si>
  <si>
    <r>
      <rPr>
        <sz val="10"/>
        <rFont val="Noto Sans"/>
        <family val="2"/>
      </rPr>
      <t xml:space="preserve">プログラムスタンド</t>
    </r>
    <r>
      <rPr>
        <sz val="10"/>
        <rFont val="Meiryo UI"/>
        <family val="3"/>
        <charset val="128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Meiryo UI"/>
        <family val="3"/>
        <charset val="128"/>
      </rPr>
      <t xml:space="preserve">H=1,515</t>
    </r>
    <r>
      <rPr>
        <sz val="10"/>
        <rFont val="Noto Sans"/>
        <family val="2"/>
      </rPr>
      <t xml:space="preserve">㎜</t>
    </r>
  </si>
  <si>
    <t xml:space="preserve">2-779</t>
  </si>
  <si>
    <t xml:space="preserve">ステージ階段</t>
  </si>
  <si>
    <r>
      <rPr>
        <sz val="10"/>
        <rFont val="Meiryo UI"/>
        <family val="3"/>
        <charset val="128"/>
      </rPr>
      <t xml:space="preserve">909*H600</t>
    </r>
    <r>
      <rPr>
        <sz val="10"/>
        <rFont val="Noto Sans"/>
        <family val="2"/>
      </rPr>
      <t xml:space="preserve">㎜</t>
    </r>
  </si>
  <si>
    <t xml:space="preserve">2-780</t>
  </si>
  <si>
    <t xml:space="preserve">客席</t>
  </si>
  <si>
    <t xml:space="preserve">2-781</t>
  </si>
  <si>
    <t xml:space="preserve">高座用座布団</t>
  </si>
  <si>
    <r>
      <rPr>
        <sz val="10"/>
        <rFont val="Meiryo UI"/>
        <family val="3"/>
        <charset val="128"/>
      </rPr>
      <t xml:space="preserve">750*700</t>
    </r>
    <r>
      <rPr>
        <sz val="10"/>
        <rFont val="Noto Sans"/>
        <family val="2"/>
      </rPr>
      <t xml:space="preserve">㎜</t>
    </r>
  </si>
  <si>
    <t xml:space="preserve">2-782</t>
  </si>
  <si>
    <r>
      <rPr>
        <sz val="10"/>
        <rFont val="Noto Sans"/>
        <family val="2"/>
      </rPr>
      <t xml:space="preserve">教養用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シール無し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4</t>
    </r>
    <r>
      <rPr>
        <sz val="10"/>
        <rFont val="Noto Sans"/>
        <family val="2"/>
      </rPr>
      <t xml:space="preserve">内</t>
    </r>
  </si>
  <si>
    <t xml:space="preserve">2-783</t>
  </si>
  <si>
    <t xml:space="preserve">高座用緋毛氈</t>
  </si>
  <si>
    <r>
      <rPr>
        <sz val="10"/>
        <rFont val="Meiryo UI"/>
        <family val="3"/>
        <charset val="128"/>
      </rPr>
      <t xml:space="preserve">1820*2700</t>
    </r>
    <r>
      <rPr>
        <sz val="10"/>
        <rFont val="Noto Sans"/>
        <family val="2"/>
      </rPr>
      <t xml:space="preserve">㎜</t>
    </r>
  </si>
  <si>
    <t xml:space="preserve">2-784</t>
  </si>
  <si>
    <t xml:space="preserve">2-785</t>
  </si>
  <si>
    <t xml:space="preserve">2-786</t>
  </si>
  <si>
    <t xml:space="preserve">長座布団</t>
  </si>
  <si>
    <r>
      <rPr>
        <sz val="10"/>
        <rFont val="Meiryo UI"/>
        <family val="3"/>
        <charset val="128"/>
      </rPr>
      <t xml:space="preserve">545*1818</t>
    </r>
    <r>
      <rPr>
        <sz val="10"/>
        <rFont val="Noto Sans"/>
        <family val="2"/>
      </rPr>
      <t xml:space="preserve">㎜</t>
    </r>
  </si>
  <si>
    <t xml:space="preserve">2-787</t>
  </si>
  <si>
    <t xml:space="preserve">2-788</t>
  </si>
  <si>
    <t xml:space="preserve">バレエシート</t>
  </si>
  <si>
    <r>
      <rPr>
        <sz val="10"/>
        <rFont val="Meiryo UI"/>
        <family val="3"/>
        <charset val="128"/>
      </rPr>
      <t xml:space="preserve">1820*9200</t>
    </r>
    <r>
      <rPr>
        <sz val="10"/>
        <rFont val="Noto Sans"/>
        <family val="2"/>
      </rPr>
      <t xml:space="preserve">㎜</t>
    </r>
  </si>
  <si>
    <t xml:space="preserve">2-789</t>
  </si>
  <si>
    <t xml:space="preserve">2-790</t>
  </si>
  <si>
    <t xml:space="preserve">2-791</t>
  </si>
  <si>
    <t xml:space="preserve">2-792</t>
  </si>
  <si>
    <t xml:space="preserve">2-793</t>
  </si>
  <si>
    <t xml:space="preserve">2-794</t>
  </si>
  <si>
    <t xml:space="preserve">2-795</t>
  </si>
  <si>
    <t xml:space="preserve">2-796</t>
  </si>
  <si>
    <t xml:space="preserve">2-797</t>
  </si>
  <si>
    <t xml:space="preserve">2-798</t>
  </si>
  <si>
    <t xml:space="preserve">2-799</t>
  </si>
  <si>
    <t xml:space="preserve">バレエシート用運搬車　</t>
  </si>
  <si>
    <r>
      <rPr>
        <sz val="10"/>
        <rFont val="Meiryo UI"/>
        <family val="3"/>
        <charset val="128"/>
      </rPr>
      <t xml:space="preserve">1120*1820*900</t>
    </r>
    <r>
      <rPr>
        <sz val="10"/>
        <rFont val="Noto Sans"/>
        <family val="2"/>
      </rPr>
      <t xml:space="preserve">㎜</t>
    </r>
  </si>
  <si>
    <t xml:space="preserve">2-800</t>
  </si>
  <si>
    <t xml:space="preserve">大道具運搬車</t>
  </si>
  <si>
    <r>
      <rPr>
        <sz val="10"/>
        <rFont val="Meiryo UI"/>
        <family val="3"/>
        <charset val="128"/>
      </rPr>
      <t xml:space="preserve">900*1800*900</t>
    </r>
    <r>
      <rPr>
        <sz val="10"/>
        <rFont val="Noto Sans"/>
        <family val="2"/>
      </rPr>
      <t xml:space="preserve">㎜</t>
    </r>
  </si>
  <si>
    <t xml:space="preserve">2-801</t>
  </si>
  <si>
    <t xml:space="preserve">2-802</t>
  </si>
  <si>
    <t xml:space="preserve">下手袖平台足</t>
  </si>
  <si>
    <t xml:space="preserve">人形立</t>
  </si>
  <si>
    <r>
      <rPr>
        <sz val="10"/>
        <rFont val="Meiryo UI"/>
        <family val="3"/>
        <charset val="128"/>
      </rPr>
      <t xml:space="preserve">H=1818</t>
    </r>
    <r>
      <rPr>
        <sz val="10"/>
        <rFont val="Noto Sans"/>
        <family val="2"/>
      </rPr>
      <t xml:space="preserve">㎜</t>
    </r>
  </si>
  <si>
    <t xml:space="preserve">2-803</t>
  </si>
  <si>
    <t xml:space="preserve">2-804</t>
  </si>
  <si>
    <t xml:space="preserve">2-805</t>
  </si>
  <si>
    <t xml:space="preserve">2-806</t>
  </si>
  <si>
    <t xml:space="preserve">2-807</t>
  </si>
  <si>
    <t xml:space="preserve">2-808</t>
  </si>
  <si>
    <t xml:space="preserve">2-809</t>
  </si>
  <si>
    <t xml:space="preserve">2-810</t>
  </si>
  <si>
    <t xml:space="preserve">姿見</t>
  </si>
  <si>
    <r>
      <rPr>
        <sz val="10"/>
        <rFont val="Meiryo UI"/>
        <family val="3"/>
        <charset val="128"/>
      </rPr>
      <t xml:space="preserve">717*490*1767</t>
    </r>
    <r>
      <rPr>
        <sz val="10"/>
        <rFont val="Noto Sans"/>
        <family val="2"/>
      </rPr>
      <t xml:space="preserve">㎜</t>
    </r>
  </si>
  <si>
    <t xml:space="preserve">2-811</t>
  </si>
  <si>
    <t xml:space="preserve">2-812</t>
  </si>
  <si>
    <t xml:space="preserve">脚立（アルミ製）</t>
  </si>
  <si>
    <r>
      <rPr>
        <sz val="10"/>
        <rFont val="Meiryo UI"/>
        <family val="3"/>
        <charset val="128"/>
      </rPr>
      <t xml:space="preserve">H=3000</t>
    </r>
    <r>
      <rPr>
        <sz val="10"/>
        <rFont val="Noto Sans"/>
        <family val="2"/>
      </rPr>
      <t xml:space="preserve">㎜</t>
    </r>
  </si>
  <si>
    <t xml:space="preserve">2-813</t>
  </si>
  <si>
    <t xml:space="preserve">2-814</t>
  </si>
  <si>
    <r>
      <rPr>
        <sz val="10"/>
        <rFont val="Meiryo UI"/>
        <family val="3"/>
        <charset val="128"/>
      </rPr>
      <t xml:space="preserve">H=1,800</t>
    </r>
    <r>
      <rPr>
        <sz val="10"/>
        <rFont val="Noto Sans"/>
        <family val="2"/>
      </rPr>
      <t xml:space="preserve">㎜</t>
    </r>
  </si>
  <si>
    <t xml:space="preserve">2-815</t>
  </si>
  <si>
    <t xml:space="preserve">2-816</t>
  </si>
  <si>
    <t xml:space="preserve">スカラ台車</t>
  </si>
  <si>
    <r>
      <rPr>
        <sz val="10"/>
        <rFont val="Meiryo UI"/>
        <family val="3"/>
        <charset val="128"/>
      </rPr>
      <t xml:space="preserve">800*550</t>
    </r>
    <r>
      <rPr>
        <sz val="10"/>
        <rFont val="Noto Sans"/>
        <family val="2"/>
      </rPr>
      <t xml:space="preserve">㎜</t>
    </r>
  </si>
  <si>
    <t xml:space="preserve">2-817</t>
  </si>
  <si>
    <t xml:space="preserve">2-818</t>
  </si>
  <si>
    <t xml:space="preserve">カバン型砂袋</t>
  </si>
  <si>
    <r>
      <rPr>
        <sz val="10"/>
        <rFont val="Meiryo UI"/>
        <family val="3"/>
        <charset val="128"/>
      </rPr>
      <t xml:space="preserve">T-BAG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㎏</t>
    </r>
  </si>
  <si>
    <t xml:space="preserve">2-819</t>
  </si>
  <si>
    <t xml:space="preserve">2-820</t>
  </si>
  <si>
    <t xml:space="preserve">2-821</t>
  </si>
  <si>
    <t xml:space="preserve">2-822</t>
  </si>
  <si>
    <t xml:space="preserve">2-823</t>
  </si>
  <si>
    <t xml:space="preserve">2-824</t>
  </si>
  <si>
    <t xml:space="preserve">2-825</t>
  </si>
  <si>
    <t xml:space="preserve">2-826</t>
  </si>
  <si>
    <t xml:space="preserve">2-827</t>
  </si>
  <si>
    <t xml:space="preserve">内２つどこでもドア</t>
  </si>
  <si>
    <t xml:space="preserve">2-828</t>
  </si>
  <si>
    <t xml:space="preserve">組立て式スクリーン</t>
  </si>
  <si>
    <r>
      <rPr>
        <sz val="10"/>
        <rFont val="Meiryo UI"/>
        <family val="3"/>
        <charset val="128"/>
      </rPr>
      <t xml:space="preserve">330</t>
    </r>
    <r>
      <rPr>
        <sz val="10"/>
        <rFont val="Noto Sans"/>
        <family val="2"/>
      </rPr>
      <t xml:space="preserve">インチ</t>
    </r>
  </si>
  <si>
    <t xml:space="preserve">2-829</t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5_586</t>
    </r>
    <r>
      <rPr>
        <sz val="10"/>
        <rFont val="Noto Sans"/>
        <family val="2"/>
      </rPr>
      <t xml:space="preserve">内</t>
    </r>
    <r>
      <rPr>
        <sz val="10"/>
        <rFont val="Meiryo UI"/>
        <family val="3"/>
        <charset val="128"/>
      </rPr>
      <t xml:space="preserve">box</t>
    </r>
    <r>
      <rPr>
        <sz val="10"/>
        <rFont val="Noto Sans"/>
        <family val="2"/>
      </rPr>
      <t xml:space="preserve">内</t>
    </r>
  </si>
  <si>
    <t xml:space="preserve">カーゴ台車</t>
  </si>
  <si>
    <r>
      <rPr>
        <sz val="10"/>
        <rFont val="Meiryo UI"/>
        <family val="3"/>
        <charset val="128"/>
      </rPr>
      <t xml:space="preserve">1100*800*1700</t>
    </r>
    <r>
      <rPr>
        <sz val="10"/>
        <rFont val="Noto Sans"/>
        <family val="2"/>
      </rPr>
      <t xml:space="preserve">㎜</t>
    </r>
  </si>
  <si>
    <t xml:space="preserve">2-830</t>
  </si>
  <si>
    <t xml:space="preserve">ケコミパネル</t>
  </si>
  <si>
    <t xml:space="preserve">2-831</t>
  </si>
  <si>
    <t xml:space="preserve">箱足　もう一台ある</t>
  </si>
  <si>
    <t xml:space="preserve">もう一台ある</t>
  </si>
  <si>
    <t xml:space="preserve">2-832</t>
  </si>
  <si>
    <t xml:space="preserve">上敷</t>
  </si>
  <si>
    <r>
      <rPr>
        <sz val="10"/>
        <rFont val="Meiryo UI"/>
        <family val="3"/>
        <charset val="128"/>
      </rPr>
      <t xml:space="preserve">909*12000</t>
    </r>
    <r>
      <rPr>
        <sz val="10"/>
        <rFont val="Noto Sans"/>
        <family val="2"/>
      </rPr>
      <t xml:space="preserve">㎜</t>
    </r>
  </si>
  <si>
    <t xml:space="preserve">2-833</t>
  </si>
  <si>
    <t xml:space="preserve">2-834</t>
  </si>
  <si>
    <t xml:space="preserve">移動式音響反射板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IV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ower
H=7200mm</t>
    </r>
  </si>
  <si>
    <t xml:space="preserve">2-835</t>
  </si>
  <si>
    <t xml:space="preserve">株式会社わたじん</t>
  </si>
  <si>
    <t xml:space="preserve">2-836</t>
  </si>
  <si>
    <t xml:space="preserve">2-837</t>
  </si>
  <si>
    <t xml:space="preserve">2-838</t>
  </si>
  <si>
    <t xml:space="preserve">音響反射板専用台車　</t>
  </si>
  <si>
    <t xml:space="preserve">2-839</t>
  </si>
  <si>
    <t xml:space="preserve">ロアホリゾントライト隠し台</t>
  </si>
  <si>
    <r>
      <rPr>
        <sz val="10"/>
        <rFont val="Noto Sans"/>
        <family val="2"/>
      </rPr>
      <t xml:space="preserve">特型Ｌ</t>
    </r>
    <r>
      <rPr>
        <sz val="10"/>
        <rFont val="Meiryo UI"/>
        <family val="3"/>
        <charset val="128"/>
      </rPr>
      <t xml:space="preserve">2,400×</t>
    </r>
    <r>
      <rPr>
        <sz val="10"/>
        <rFont val="Noto Sans"/>
        <family val="2"/>
      </rPr>
      <t xml:space="preserve">Ｄ</t>
    </r>
    <r>
      <rPr>
        <sz val="10"/>
        <rFont val="Meiryo UI"/>
        <family val="3"/>
        <charset val="128"/>
      </rPr>
      <t xml:space="preserve">333×</t>
    </r>
    <r>
      <rPr>
        <sz val="10"/>
        <rFont val="Noto Sans"/>
        <family val="2"/>
      </rPr>
      <t xml:space="preserve">Ｈ</t>
    </r>
    <r>
      <rPr>
        <sz val="10"/>
        <rFont val="Meiryo UI"/>
        <family val="3"/>
        <charset val="128"/>
      </rPr>
      <t xml:space="preserve">365</t>
    </r>
    <r>
      <rPr>
        <sz val="10"/>
        <rFont val="Noto Sans"/>
        <family val="2"/>
      </rPr>
      <t xml:space="preserve">㎜</t>
    </r>
  </si>
  <si>
    <t xml:space="preserve">2-840</t>
  </si>
  <si>
    <t xml:space="preserve">2-841</t>
  </si>
  <si>
    <t xml:space="preserve">2-842</t>
  </si>
  <si>
    <t xml:space="preserve">2-843</t>
  </si>
  <si>
    <t xml:space="preserve">2-844</t>
  </si>
  <si>
    <t xml:space="preserve">2-845</t>
  </si>
  <si>
    <t xml:space="preserve">スポットライト</t>
  </si>
  <si>
    <t xml:space="preserve">panasonic Xas1033V CE1</t>
  </si>
  <si>
    <t xml:space="preserve">2-846</t>
  </si>
  <si>
    <t xml:space="preserve">産直梁の上</t>
  </si>
  <si>
    <t xml:space="preserve">2-847</t>
  </si>
  <si>
    <t xml:space="preserve">2-848</t>
  </si>
  <si>
    <t xml:space="preserve">2-8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APF-30-HDM</t>
  </si>
  <si>
    <t xml:space="preserve">2-850</t>
  </si>
  <si>
    <t xml:space="preserve">もう一つ上手袖にあり</t>
  </si>
  <si>
    <t xml:space="preserve">下手袖 もう一つ上手袖にあり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3</t>
    </r>
  </si>
  <si>
    <t xml:space="preserve">2-851</t>
  </si>
  <si>
    <t xml:space="preserve">客席取手ラック</t>
  </si>
  <si>
    <t xml:space="preserve">2-852</t>
  </si>
  <si>
    <t xml:space="preserve">2-853</t>
  </si>
  <si>
    <t xml:space="preserve">2-854</t>
  </si>
  <si>
    <t xml:space="preserve">2-855</t>
  </si>
  <si>
    <t xml:space="preserve">2-856</t>
  </si>
  <si>
    <t xml:space="preserve">2-857</t>
  </si>
  <si>
    <t xml:space="preserve">2-8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5D-2</t>
    </r>
  </si>
  <si>
    <t xml:space="preserve">2-859</t>
  </si>
  <si>
    <t xml:space="preserve">2-860</t>
  </si>
  <si>
    <t xml:space="preserve">2-861</t>
  </si>
  <si>
    <t xml:space="preserve">2-862</t>
  </si>
  <si>
    <t xml:space="preserve">2-863</t>
  </si>
  <si>
    <t xml:space="preserve">2-864</t>
  </si>
  <si>
    <t xml:space="preserve">2-865</t>
  </si>
  <si>
    <t xml:space="preserve">2-866</t>
  </si>
  <si>
    <t xml:space="preserve">2-867</t>
  </si>
  <si>
    <t xml:space="preserve">2-868</t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16C30-E3</t>
  </si>
  <si>
    <t xml:space="preserve">2-869</t>
  </si>
  <si>
    <r>
      <rPr>
        <sz val="10"/>
        <rFont val="Meiryo UI"/>
        <family val="3"/>
        <charset val="128"/>
      </rPr>
      <t xml:space="preserve">16ch</t>
    </r>
    <r>
      <rPr>
        <sz val="10"/>
        <rFont val="Noto Sans"/>
        <family val="2"/>
      </rPr>
      <t xml:space="preserve">マルチボックス接続</t>
    </r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t xml:space="preserve">CANARE 16C10-E3</t>
  </si>
  <si>
    <t xml:space="preserve">2-870</t>
  </si>
  <si>
    <t xml:space="preserve">棚</t>
  </si>
  <si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ｃｈコネクターボックス</t>
    </r>
  </si>
  <si>
    <t xml:space="preserve">CANARE 16J12F12</t>
  </si>
  <si>
    <t xml:space="preserve">2-871</t>
  </si>
  <si>
    <t xml:space="preserve">2-872</t>
  </si>
  <si>
    <t xml:space="preserve">マイクケーブル</t>
  </si>
  <si>
    <r>
      <rPr>
        <sz val="10"/>
        <rFont val="Meiryo UI"/>
        <family val="3"/>
        <charset val="128"/>
      </rPr>
      <t xml:space="preserve">CANARE EC02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t xml:space="preserve">スクリーン</t>
  </si>
  <si>
    <r>
      <rPr>
        <sz val="10"/>
        <rFont val="Noto Sans"/>
        <family val="2"/>
      </rPr>
      <t xml:space="preserve">㈱キクチ科学研究所　</t>
    </r>
    <r>
      <rPr>
        <sz val="10"/>
        <rFont val="Meiryo UI"/>
        <family val="3"/>
        <charset val="128"/>
      </rPr>
      <t xml:space="preserve">GFP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100WXW</t>
    </r>
  </si>
  <si>
    <t xml:space="preserve">2-873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浅田電機商会</t>
    </r>
  </si>
  <si>
    <t xml:space="preserve">プロジェクター</t>
  </si>
  <si>
    <r>
      <rPr>
        <sz val="10"/>
        <rFont val="Meiryo UI"/>
        <family val="3"/>
        <charset val="128"/>
      </rPr>
      <t xml:space="preserve">EPSON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B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2155W</t>
    </r>
  </si>
  <si>
    <t xml:space="preserve">2-874</t>
  </si>
  <si>
    <t xml:space="preserve">プロジェクター台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PR-2N</t>
    </r>
  </si>
  <si>
    <t xml:space="preserve">2-875</t>
  </si>
  <si>
    <t xml:space="preserve">ワイヤレスマイク付き拡声器スピーカー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AMP8</t>
    </r>
  </si>
  <si>
    <t xml:space="preserve">2-876</t>
  </si>
  <si>
    <t xml:space="preserve">翻訳機</t>
  </si>
  <si>
    <t xml:space="preserve">Logbar:ili</t>
  </si>
  <si>
    <t xml:space="preserve">2-877</t>
  </si>
  <si>
    <t xml:space="preserve">（株）ノジマより寄贈</t>
  </si>
  <si>
    <r>
      <rPr>
        <sz val="10"/>
        <rFont val="Meiryo UI"/>
        <family val="3"/>
        <charset val="128"/>
      </rPr>
      <t xml:space="preserve">1-041</t>
    </r>
    <r>
      <rPr>
        <sz val="10"/>
        <rFont val="Noto Sans"/>
        <family val="2"/>
      </rPr>
      <t xml:space="preserve">の中</t>
    </r>
  </si>
  <si>
    <r>
      <rPr>
        <sz val="10"/>
        <rFont val="Meiryo UI"/>
        <family val="3"/>
        <charset val="128"/>
      </rPr>
      <t xml:space="preserve">OA</t>
    </r>
    <r>
      <rPr>
        <sz val="10"/>
        <rFont val="Noto Sans"/>
        <family val="2"/>
      </rPr>
      <t xml:space="preserve">タップ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ｍ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口）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0.5m</t>
    </r>
  </si>
  <si>
    <r>
      <rPr>
        <sz val="10"/>
        <rFont val="Meiryo UI"/>
        <family val="3"/>
        <charset val="128"/>
      </rPr>
      <t xml:space="preserve">DMC-005-B22-S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r>
      <rPr>
        <sz val="10"/>
        <rFont val="Noto Sans"/>
        <family val="2"/>
      </rPr>
      <t xml:space="preserve">音楽祭にて購入（</t>
    </r>
    <r>
      <rPr>
        <sz val="10"/>
        <rFont val="Meiryo UI"/>
        <family val="3"/>
        <charset val="128"/>
      </rPr>
      <t xml:space="preserve">6,32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CEE Form</t>
    </r>
    <r>
      <rPr>
        <sz val="10"/>
        <rFont val="Noto Sans"/>
        <family val="2"/>
      </rPr>
      <t xml:space="preserve">変換ケーブル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t xml:space="preserve">地濃電機</t>
  </si>
  <si>
    <r>
      <rPr>
        <sz val="10"/>
        <rFont val="Noto Sans"/>
        <family val="2"/>
      </rPr>
      <t xml:space="preserve">原材料にて製作（</t>
    </r>
    <r>
      <rPr>
        <sz val="10"/>
        <rFont val="Meiryo UI"/>
        <family val="3"/>
        <charset val="128"/>
      </rPr>
      <t xml:space="preserve">11,33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50</t>
    </r>
    <r>
      <rPr>
        <sz val="10"/>
        <rFont val="Noto Sans"/>
        <family val="2"/>
      </rPr>
      <t xml:space="preserve">型モニター（時計用モニター用）</t>
    </r>
  </si>
  <si>
    <r>
      <rPr>
        <sz val="10"/>
        <rFont val="Meiryo UI"/>
        <family val="3"/>
        <charset val="128"/>
      </rPr>
      <t xml:space="preserve">SHARP 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H-HW551</t>
    </r>
  </si>
  <si>
    <t xml:space="preserve">2-878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ユアテック</t>
    </r>
  </si>
  <si>
    <t xml:space="preserve">連絡まち</t>
  </si>
  <si>
    <t xml:space="preserve">客席上手袖</t>
  </si>
  <si>
    <t xml:space="preserve">モニタースタンド（時計用モニター用）</t>
  </si>
  <si>
    <r>
      <rPr>
        <sz val="10"/>
        <rFont val="Noto Sans"/>
        <family val="2"/>
      </rPr>
      <t xml:space="preserve">ハヤミ工産株式会社　</t>
    </r>
    <r>
      <rPr>
        <sz val="10"/>
        <rFont val="Meiryo UI"/>
        <family val="3"/>
        <charset val="128"/>
      </rPr>
      <t xml:space="preserve">PH-917</t>
    </r>
  </si>
  <si>
    <t xml:space="preserve">2-879</t>
  </si>
  <si>
    <t xml:space="preserve">タブレット（時計用モニター用）</t>
  </si>
  <si>
    <t xml:space="preserve">Lenovo IdeaPad Duet Chromebook</t>
  </si>
  <si>
    <t xml:space="preserve">2-880</t>
  </si>
  <si>
    <t xml:space="preserve">モニター下</t>
  </si>
  <si>
    <t xml:space="preserve">ハブ（時計用モニター用）</t>
  </si>
  <si>
    <t xml:space="preserve">Anker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（時計用モニター用）</t>
    </r>
  </si>
  <si>
    <t xml:space="preserve">電源ケーブル（時計用モニター用）</t>
  </si>
  <si>
    <r>
      <rPr>
        <sz val="10"/>
        <rFont val="Noto Sans"/>
        <family val="2"/>
      </rPr>
      <t xml:space="preserve">消耗品費にて製作（</t>
    </r>
    <r>
      <rPr>
        <sz val="10"/>
        <rFont val="Meiryo UI"/>
        <family val="3"/>
        <charset val="128"/>
      </rPr>
      <t xml:space="preserve">12,650</t>
    </r>
    <r>
      <rPr>
        <sz val="10"/>
        <rFont val="Noto Sans"/>
        <family val="2"/>
      </rPr>
      <t xml:space="preserve">円／本）</t>
    </r>
  </si>
  <si>
    <t xml:space="preserve">ハンドマイク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HM1</t>
    </r>
    <r>
      <rPr>
        <sz val="10"/>
        <rFont val="Noto Sans"/>
        <family val="2"/>
      </rPr>
      <t xml:space="preserve">　有線</t>
    </r>
  </si>
  <si>
    <r>
      <rPr>
        <sz val="10"/>
        <rFont val="Noto Sans"/>
        <family val="2"/>
      </rPr>
      <t xml:space="preserve">消耗品にて購入</t>
    </r>
    <r>
      <rPr>
        <sz val="10"/>
        <rFont val="Meiryo UI"/>
        <family val="3"/>
        <charset val="128"/>
      </rPr>
      <t xml:space="preserve">(3,300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)2-876</t>
    </r>
    <r>
      <rPr>
        <sz val="10"/>
        <rFont val="Noto Sans"/>
        <family val="2"/>
      </rPr>
      <t xml:space="preserve">とセット</t>
    </r>
  </si>
  <si>
    <r>
      <rPr>
        <sz val="10"/>
        <rFont val="Noto Sans"/>
        <family val="2"/>
      </rPr>
      <t xml:space="preserve">消耗品費にて購入　</t>
    </r>
    <r>
      <rPr>
        <sz val="10"/>
        <rFont val="Meiryo UI"/>
        <family val="3"/>
        <charset val="128"/>
      </rPr>
      <t xml:space="preserve">(9,702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)</t>
    </r>
  </si>
  <si>
    <t xml:space="preserve">品質規格</t>
  </si>
  <si>
    <t xml:space="preserve">イージーチャージャー</t>
  </si>
  <si>
    <r>
      <rPr>
        <sz val="10"/>
        <rFont val="Meiryo UI"/>
        <family val="3"/>
        <charset val="128"/>
      </rPr>
      <t xml:space="preserve">FTCT351-ASK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</t>
    </r>
  </si>
  <si>
    <t xml:space="preserve">3-001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ユアテック五泉</t>
    </r>
    <r>
      <rPr>
        <sz val="10"/>
        <color rgb="FF000000"/>
        <rFont val="Meiryo UI"/>
        <family val="3"/>
        <charset val="128"/>
      </rPr>
      <t xml:space="preserve">)</t>
    </r>
  </si>
  <si>
    <t xml:space="preserve">矯正及び補装具</t>
  </si>
  <si>
    <r>
      <rPr>
        <sz val="10"/>
        <rFont val="Noto Sans"/>
        <family val="2"/>
      </rPr>
      <t xml:space="preserve">※工事では数量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だったため、保険対象外れ</t>
    </r>
  </si>
  <si>
    <t xml:space="preserve">補聴器</t>
  </si>
  <si>
    <r>
      <rPr>
        <sz val="10"/>
        <rFont val="Meiryo UI"/>
        <family val="3"/>
        <charset val="128"/>
      </rPr>
      <t xml:space="preserve">AST-01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
</t>
    </r>
    <r>
      <rPr>
        <sz val="10"/>
        <rFont val="Noto Sans"/>
        <family val="2"/>
      </rPr>
      <t xml:space="preserve">充電式ニッケル水素電池単３形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3-002</t>
  </si>
  <si>
    <t xml:space="preserve">3-003</t>
  </si>
  <si>
    <t xml:space="preserve">3-004</t>
  </si>
  <si>
    <t xml:space="preserve">3-005</t>
  </si>
  <si>
    <t xml:space="preserve">3-006</t>
  </si>
  <si>
    <t xml:space="preserve">3-007</t>
  </si>
  <si>
    <t xml:space="preserve">3-008</t>
  </si>
  <si>
    <t xml:space="preserve">3-009</t>
  </si>
  <si>
    <t xml:space="preserve">3-010</t>
  </si>
  <si>
    <t xml:space="preserve">3-011</t>
  </si>
  <si>
    <t xml:space="preserve">3-012</t>
  </si>
  <si>
    <t xml:space="preserve">3-013</t>
  </si>
  <si>
    <t xml:space="preserve">3-014</t>
  </si>
  <si>
    <t xml:space="preserve">3-015</t>
  </si>
  <si>
    <t xml:space="preserve">3-016</t>
  </si>
  <si>
    <t xml:space="preserve">3-017</t>
  </si>
  <si>
    <t xml:space="preserve">3-018</t>
  </si>
  <si>
    <t xml:space="preserve">3-019</t>
  </si>
  <si>
    <t xml:space="preserve">3-020</t>
  </si>
  <si>
    <t xml:space="preserve">3-021</t>
  </si>
  <si>
    <t xml:space="preserve">車椅子</t>
  </si>
  <si>
    <r>
      <rPr>
        <sz val="10"/>
        <rFont val="Meiryo UI"/>
        <family val="3"/>
        <charset val="128"/>
      </rPr>
      <t xml:space="preserve">KV</t>
    </r>
    <r>
      <rPr>
        <sz val="10"/>
        <rFont val="Noto Sans"/>
        <family val="2"/>
      </rPr>
      <t xml:space="preserve">シリーズ</t>
    </r>
  </si>
  <si>
    <t xml:space="preserve">3-022</t>
  </si>
  <si>
    <t xml:space="preserve">㈲けあらいふ</t>
  </si>
  <si>
    <t xml:space="preserve">一般医療器具</t>
  </si>
  <si>
    <t xml:space="preserve">風除室脇</t>
  </si>
  <si>
    <t xml:space="preserve">折畳式担架</t>
  </si>
  <si>
    <t xml:space="preserve">L2190×W540×H150</t>
  </si>
  <si>
    <t xml:space="preserve">3-023</t>
  </si>
  <si>
    <t xml:space="preserve">3-024</t>
  </si>
  <si>
    <t xml:space="preserve">中越クリーンサービス（株）</t>
  </si>
  <si>
    <t xml:space="preserve">3-025</t>
  </si>
  <si>
    <t xml:space="preserve">一文字幕</t>
  </si>
  <si>
    <t xml:space="preserve">4-001</t>
  </si>
  <si>
    <t xml:space="preserve">備品シールなし</t>
  </si>
  <si>
    <t xml:space="preserve">舞台</t>
  </si>
  <si>
    <t xml:space="preserve">4-002</t>
  </si>
  <si>
    <t xml:space="preserve">4-003</t>
  </si>
  <si>
    <t xml:space="preserve">4-004</t>
  </si>
  <si>
    <t xml:space="preserve">4-005</t>
  </si>
  <si>
    <t xml:space="preserve">4-006</t>
  </si>
  <si>
    <t xml:space="preserve">袖幕</t>
  </si>
  <si>
    <r>
      <rPr>
        <sz val="10"/>
        <rFont val="Meiryo UI"/>
        <family val="3"/>
        <charset val="128"/>
      </rPr>
      <t xml:space="preserve">9600*10000</t>
    </r>
    <r>
      <rPr>
        <sz val="10"/>
        <rFont val="Noto Sans"/>
        <family val="2"/>
      </rPr>
      <t xml:space="preserve">㎜</t>
    </r>
  </si>
  <si>
    <t xml:space="preserve">4-007</t>
  </si>
  <si>
    <t xml:space="preserve">4-008</t>
  </si>
  <si>
    <t xml:space="preserve">4-009</t>
  </si>
  <si>
    <t xml:space="preserve">4-010</t>
  </si>
  <si>
    <t xml:space="preserve">4-011</t>
  </si>
  <si>
    <t xml:space="preserve">4-012</t>
  </si>
  <si>
    <t xml:space="preserve">ロールスクリーン</t>
  </si>
  <si>
    <t xml:space="preserve">TR4103 W800xH2,660</t>
  </si>
  <si>
    <t xml:space="preserve">4-013</t>
  </si>
  <si>
    <t xml:space="preserve">4-014</t>
  </si>
  <si>
    <t xml:space="preserve">TR4090 W2,600XH2,500</t>
  </si>
  <si>
    <t xml:space="preserve">4-015</t>
  </si>
  <si>
    <t xml:space="preserve">4-016</t>
  </si>
  <si>
    <t xml:space="preserve">4-017</t>
  </si>
  <si>
    <t xml:space="preserve">4-018</t>
  </si>
  <si>
    <t xml:space="preserve">TR4151 W1,700XH900</t>
  </si>
  <si>
    <t xml:space="preserve">4-019</t>
  </si>
  <si>
    <t xml:space="preserve">厨房表カウンター上</t>
  </si>
  <si>
    <t xml:space="preserve">4-020</t>
  </si>
  <si>
    <t xml:space="preserve">TR4103 WxH1,210</t>
  </si>
  <si>
    <t xml:space="preserve">4-021</t>
  </si>
  <si>
    <t xml:space="preserve">シール無</t>
  </si>
  <si>
    <t xml:space="preserve">4-022</t>
  </si>
  <si>
    <t xml:space="preserve">カ－テン　</t>
  </si>
  <si>
    <r>
      <rPr>
        <sz val="10"/>
        <rFont val="Meiryo UI"/>
        <family val="3"/>
        <charset val="128"/>
      </rPr>
      <t xml:space="preserve">FT6346 W10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3</t>
  </si>
  <si>
    <r>
      <rPr>
        <sz val="10"/>
        <rFont val="Meiryo UI"/>
        <family val="3"/>
        <charset val="128"/>
      </rPr>
      <t xml:space="preserve">FT6346 W5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4</t>
  </si>
  <si>
    <t xml:space="preserve">遮光カ－テン</t>
  </si>
  <si>
    <t xml:space="preserve">GD3287 W1,300XH3,000</t>
  </si>
  <si>
    <t xml:space="preserve">4-025</t>
  </si>
  <si>
    <t xml:space="preserve">4-026</t>
  </si>
  <si>
    <t xml:space="preserve">遮光カ－テン　</t>
  </si>
  <si>
    <t xml:space="preserve">GD3287 W2,400XH3,000</t>
  </si>
  <si>
    <t xml:space="preserve">4-027</t>
  </si>
  <si>
    <t xml:space="preserve">GD3287 W3,800XH3,000</t>
  </si>
  <si>
    <t xml:space="preserve">4-028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500XH2,200</t>
    </r>
  </si>
  <si>
    <t xml:space="preserve">4-029</t>
  </si>
  <si>
    <t xml:space="preserve">ホワイエ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2,600XH2,250</t>
    </r>
  </si>
  <si>
    <t xml:space="preserve">4-030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000XH2,200</t>
    </r>
  </si>
  <si>
    <t xml:space="preserve">4-031</t>
  </si>
  <si>
    <t xml:space="preserve">4-032</t>
  </si>
  <si>
    <r>
      <rPr>
        <sz val="10"/>
        <rFont val="Noto Sans"/>
        <family val="2"/>
      </rPr>
      <t xml:space="preserve">ホワイエ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円台上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900XH2,400</t>
    </r>
  </si>
  <si>
    <t xml:space="preserve">4-033</t>
  </si>
  <si>
    <t xml:space="preserve">楽屋廊下側扉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600XH2,400</t>
    </r>
  </si>
  <si>
    <t xml:space="preserve">4-034</t>
  </si>
  <si>
    <t xml:space="preserve">遮光吸音カ－テン　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5,300XH2,700</t>
    </r>
  </si>
  <si>
    <t xml:space="preserve">4-035</t>
  </si>
  <si>
    <t xml:space="preserve">多目的室２鏡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3,4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6</t>
  </si>
  <si>
    <t xml:space="preserve">多目的室２遊具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</t>
    </r>
    <r>
      <rPr>
        <sz val="10"/>
        <rFont val="Noto Sans"/>
        <family val="2"/>
      </rPr>
      <t xml:space="preserve">黒 </t>
    </r>
    <r>
      <rPr>
        <sz val="10"/>
        <rFont val="Meiryo UI"/>
        <family val="3"/>
        <charset val="128"/>
      </rPr>
      <t xml:space="preserve">W5,8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7</t>
  </si>
  <si>
    <t xml:space="preserve">遮光吸音カ－テン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　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8</t>
  </si>
  <si>
    <t xml:space="preserve">技術ギャラリー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20,000XH2,100 1.5</t>
    </r>
    <r>
      <rPr>
        <sz val="10"/>
        <rFont val="Noto Sans"/>
        <family val="2"/>
      </rPr>
      <t xml:space="preserve">倍巾</t>
    </r>
  </si>
  <si>
    <t xml:space="preserve">4-039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6,700XH2,100 1.5</t>
    </r>
    <r>
      <rPr>
        <sz val="10"/>
        <rFont val="Noto Sans"/>
        <family val="2"/>
      </rPr>
      <t xml:space="preserve">倍巾</t>
    </r>
  </si>
  <si>
    <t xml:space="preserve">4-040</t>
  </si>
  <si>
    <t xml:space="preserve">カ－テン</t>
  </si>
  <si>
    <r>
      <rPr>
        <sz val="10"/>
        <rFont val="Noto Sans"/>
        <family val="2"/>
      </rPr>
      <t xml:space="preserve">ネット</t>
    </r>
    <r>
      <rPr>
        <sz val="10"/>
        <rFont val="Meiryo UI"/>
        <family val="3"/>
        <charset val="128"/>
      </rPr>
      <t xml:space="preserve">+GD3062 W2,400XH2,300</t>
    </r>
  </si>
  <si>
    <t xml:space="preserve">4-041</t>
  </si>
  <si>
    <t xml:space="preserve">4-042</t>
  </si>
  <si>
    <t xml:space="preserve">仕切りカーテン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2,500×H2,600</t>
    </r>
  </si>
  <si>
    <t xml:space="preserve">4-043</t>
  </si>
  <si>
    <t xml:space="preserve">産直販売スペース</t>
  </si>
  <si>
    <t xml:space="preserve">産直と飲食スペース間トイレ側</t>
  </si>
  <si>
    <t xml:space="preserve">4-044</t>
  </si>
  <si>
    <t xml:space="preserve">4-045</t>
  </si>
  <si>
    <t xml:space="preserve">4-046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1,900×H2,600</t>
    </r>
  </si>
  <si>
    <t xml:space="preserve">4-047</t>
  </si>
  <si>
    <t xml:space="preserve">産直と飲食スペース間厨房側</t>
  </si>
  <si>
    <t xml:space="preserve">4-048</t>
  </si>
  <si>
    <t xml:space="preserve">4-049</t>
  </si>
  <si>
    <t xml:space="preserve">4-050</t>
  </si>
  <si>
    <t xml:space="preserve">4-051</t>
  </si>
  <si>
    <t xml:space="preserve">産直トイレ側</t>
  </si>
  <si>
    <t xml:space="preserve">4-052</t>
  </si>
  <si>
    <t xml:space="preserve">カーテン</t>
  </si>
  <si>
    <t xml:space="preserve">FT6346 W3,760XH1,025</t>
  </si>
  <si>
    <t xml:space="preserve">4-053</t>
  </si>
  <si>
    <r>
      <rPr>
        <sz val="10"/>
        <rFont val="Noto Sans"/>
        <family val="2"/>
      </rPr>
      <t xml:space="preserve">工事設計書のフォロースポット室カーテン　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1~4-059</t>
    </r>
    <r>
      <rPr>
        <sz val="10"/>
        <rFont val="Noto Sans"/>
        <family val="2"/>
      </rPr>
      <t xml:space="preserve">で按分して計上</t>
    </r>
  </si>
  <si>
    <t xml:space="preserve">4-054</t>
  </si>
  <si>
    <t xml:space="preserve">〃</t>
  </si>
  <si>
    <t xml:space="preserve">FT6346 W2,650XH1,025</t>
  </si>
  <si>
    <t xml:space="preserve">4-055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000XH2,450</t>
    </r>
  </si>
  <si>
    <t xml:space="preserve">4-056</t>
  </si>
  <si>
    <t xml:space="preserve">4-057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500XH2,450</t>
    </r>
  </si>
  <si>
    <t xml:space="preserve">4-058</t>
  </si>
  <si>
    <t xml:space="preserve">4-059</t>
  </si>
  <si>
    <t xml:space="preserve">FT6533 </t>
  </si>
  <si>
    <t xml:space="preserve">4-060</t>
  </si>
  <si>
    <r>
      <rPr>
        <sz val="10"/>
        <rFont val="Noto Sans"/>
        <family val="2"/>
      </rPr>
      <t xml:space="preserve">産業展示スペース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試着室用</t>
    </r>
    <r>
      <rPr>
        <sz val="10"/>
        <rFont val="Meiryo UI"/>
        <family val="3"/>
        <charset val="128"/>
      </rPr>
      <t xml:space="preserve">)</t>
    </r>
  </si>
  <si>
    <t xml:space="preserve">引割緞帳</t>
  </si>
  <si>
    <t xml:space="preserve">4-061</t>
  </si>
  <si>
    <t xml:space="preserve">4-062</t>
  </si>
  <si>
    <t xml:space="preserve">大黒幕</t>
  </si>
  <si>
    <t xml:space="preserve">4-063</t>
  </si>
  <si>
    <t xml:space="preserve">4-064</t>
  </si>
  <si>
    <t xml:space="preserve">ホリゾント幕</t>
  </si>
  <si>
    <r>
      <rPr>
        <sz val="10"/>
        <rFont val="Meiryo UI"/>
        <family val="3"/>
        <charset val="128"/>
      </rPr>
      <t xml:space="preserve">18000*10000</t>
    </r>
    <r>
      <rPr>
        <sz val="10"/>
        <rFont val="Noto Sans"/>
        <family val="2"/>
      </rPr>
      <t xml:space="preserve">㎜</t>
    </r>
  </si>
  <si>
    <t xml:space="preserve">4-065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Meiryo UI"/>
        <family val="3"/>
        <charset val="128"/>
      </rPr>
      <t xml:space="preserve">3600*10000</t>
    </r>
    <r>
      <rPr>
        <sz val="10"/>
        <rFont val="Noto Sans"/>
        <family val="2"/>
      </rPr>
      <t xml:space="preserve">㎜</t>
    </r>
  </si>
  <si>
    <t xml:space="preserve">4-066</t>
  </si>
  <si>
    <t xml:space="preserve">4-067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Meiryo UI"/>
        <family val="3"/>
        <charset val="128"/>
      </rPr>
      <t xml:space="preserve">4000*10000</t>
    </r>
    <r>
      <rPr>
        <sz val="10"/>
        <rFont val="Noto Sans"/>
        <family val="2"/>
      </rPr>
      <t xml:space="preserve">㎜</t>
    </r>
  </si>
  <si>
    <t xml:space="preserve">4-068</t>
  </si>
  <si>
    <t xml:space="preserve">4-069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Meiryo UI"/>
        <family val="3"/>
        <charset val="128"/>
      </rPr>
      <t xml:space="preserve">1250*10000</t>
    </r>
    <r>
      <rPr>
        <sz val="10"/>
        <rFont val="Noto Sans"/>
        <family val="2"/>
      </rPr>
      <t xml:space="preserve">㎜</t>
    </r>
  </si>
  <si>
    <t xml:space="preserve">4-070</t>
  </si>
  <si>
    <t xml:space="preserve">4-071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 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72</t>
  </si>
  <si>
    <t xml:space="preserve">4-073</t>
  </si>
  <si>
    <t xml:space="preserve">TR4090 W1,460XH2,620</t>
  </si>
  <si>
    <t xml:space="preserve">4-074</t>
  </si>
  <si>
    <t xml:space="preserve">㈱インテリアかのう</t>
  </si>
  <si>
    <t xml:space="preserve">TR4090 W2,520XH2,620</t>
  </si>
  <si>
    <t xml:space="preserve">4-075</t>
  </si>
  <si>
    <t xml:space="preserve">4-076</t>
  </si>
  <si>
    <t xml:space="preserve">4-077</t>
  </si>
  <si>
    <t xml:space="preserve">TR4090 W2,640XH2,620</t>
  </si>
  <si>
    <t xml:space="preserve">4-078</t>
  </si>
  <si>
    <t xml:space="preserve">4-079</t>
  </si>
  <si>
    <t xml:space="preserve">額縁</t>
  </si>
  <si>
    <r>
      <rPr>
        <sz val="10"/>
        <rFont val="Meiryo UI"/>
        <family val="3"/>
        <charset val="128"/>
      </rPr>
      <t xml:space="preserve">F130</t>
    </r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1620×19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工事内容より保険計上中だが、実際には取付備品なしのため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3~4-059</t>
    </r>
    <r>
      <rPr>
        <sz val="10"/>
        <rFont val="Noto Sans"/>
        <family val="2"/>
      </rPr>
      <t xml:space="preserve">で按分して計上</t>
    </r>
  </si>
  <si>
    <t xml:space="preserve">ﾋﾟﾄｰｾﾙ流量計</t>
  </si>
  <si>
    <t xml:space="preserve">PFNS-M1U</t>
  </si>
  <si>
    <t xml:space="preserve">5-001</t>
  </si>
  <si>
    <t xml:space="preserve">計量、検定、
測定器具類</t>
  </si>
  <si>
    <t xml:space="preserve">昇降作業台</t>
  </si>
  <si>
    <r>
      <rPr>
        <sz val="10"/>
        <rFont val="Meiryo UI"/>
        <family val="3"/>
        <charset val="128"/>
      </rPr>
      <t xml:space="preserve">SNORKE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UL30E</t>
    </r>
  </si>
  <si>
    <t xml:space="preserve">6-001</t>
  </si>
  <si>
    <t xml:space="preserve">卓上型真空包装機</t>
  </si>
  <si>
    <t xml:space="preserve">350*453*100</t>
  </si>
  <si>
    <t xml:space="preserve">6-002</t>
  </si>
  <si>
    <r>
      <rPr>
        <sz val="10"/>
        <color rgb="FF000000"/>
        <rFont val="Noto Sans"/>
        <family val="2"/>
      </rPr>
      <t xml:space="preserve">サカタ調理機㈱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農林課より</t>
    </r>
    <r>
      <rPr>
        <sz val="10"/>
        <color rgb="FF000000"/>
        <rFont val="Meiryo UI"/>
        <family val="3"/>
        <charset val="128"/>
      </rPr>
      <t xml:space="preserve">R5.7.1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食品加工機械類</t>
  </si>
  <si>
    <r>
      <rPr>
        <sz val="10"/>
        <rFont val="Noto Sans"/>
        <family val="2"/>
      </rPr>
      <t xml:space="preserve">モニュメン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ピンクのドア</t>
    </r>
    <r>
      <rPr>
        <sz val="10"/>
        <rFont val="Meiryo UI"/>
        <family val="3"/>
        <charset val="128"/>
      </rPr>
      <t xml:space="preserve">)</t>
    </r>
  </si>
  <si>
    <t xml:space="preserve">ワークショップ</t>
  </si>
  <si>
    <r>
      <rPr>
        <sz val="10"/>
        <rFont val="Noto Sans"/>
        <family val="2"/>
      </rPr>
      <t xml:space="preserve">材料</t>
    </r>
    <r>
      <rPr>
        <sz val="10"/>
        <rFont val="Meiryo UI"/>
        <family val="3"/>
        <charset val="128"/>
      </rPr>
      <t xml:space="preserve">8,504+</t>
    </r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155,500</t>
    </r>
  </si>
  <si>
    <t xml:space="preserve">のれん</t>
  </si>
  <si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550,000</t>
    </r>
  </si>
  <si>
    <t xml:space="preserve">ラポルテベンチ</t>
  </si>
  <si>
    <r>
      <rPr>
        <sz val="10"/>
        <rFont val="Noto Sans"/>
        <family val="2"/>
      </rPr>
      <t xml:space="preserve">ワークショップ　</t>
    </r>
    <r>
      <rPr>
        <sz val="10"/>
        <rFont val="Meiryo UI"/>
        <family val="3"/>
        <charset val="128"/>
      </rPr>
      <t xml:space="preserve">1200*600*400</t>
    </r>
  </si>
  <si>
    <t xml:space="preserve">廊下</t>
  </si>
  <si>
    <t xml:space="preserve">木工教室</t>
  </si>
  <si>
    <t xml:space="preserve">展示パネル用台車</t>
  </si>
  <si>
    <t xml:space="preserve">都市整備課大工作製（原材料費）</t>
  </si>
  <si>
    <r>
      <rPr>
        <sz val="10"/>
        <rFont val="Meiryo UI"/>
        <family val="3"/>
        <charset val="128"/>
      </rPr>
      <t xml:space="preserve">108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  <r>
      <rPr>
        <sz val="10"/>
        <rFont val="Meiryo UI"/>
        <family val="3"/>
        <charset val="128"/>
      </rPr>
      <t xml:space="preserve">+10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フック　</t>
    </r>
    <r>
      <rPr>
        <sz val="10"/>
        <rFont val="Meiryo UI"/>
        <family val="3"/>
        <charset val="128"/>
      </rPr>
      <t xml:space="preserve">1063</t>
    </r>
    <r>
      <rPr>
        <sz val="10"/>
        <rFont val="Noto Sans"/>
        <family val="2"/>
      </rPr>
      <t xml:space="preserve">個（うちラポルテ</t>
    </r>
    <r>
      <rPr>
        <sz val="10"/>
        <rFont val="Meiryo UI"/>
        <family val="3"/>
        <charset val="128"/>
      </rPr>
      <t xml:space="preserve">350</t>
    </r>
    <r>
      <rPr>
        <sz val="10"/>
        <rFont val="Noto Sans"/>
        <family val="2"/>
      </rPr>
      <t xml:space="preserve">個）</t>
    </r>
  </si>
  <si>
    <t xml:space="preserve">展示ハーフパネル用台車</t>
  </si>
  <si>
    <r>
      <rPr>
        <sz val="10"/>
        <rFont val="Meiryo UI"/>
        <family val="3"/>
        <charset val="128"/>
      </rPr>
      <t xml:space="preserve">104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</si>
  <si>
    <t xml:space="preserve">パネル脚ラック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（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ラック）</t>
    </r>
    <r>
      <rPr>
        <sz val="10"/>
        <rFont val="Meiryo UI"/>
        <family val="3"/>
        <charset val="128"/>
      </rPr>
      <t xml:space="preserve">+23</t>
    </r>
    <r>
      <rPr>
        <sz val="10"/>
        <rFont val="Noto Sans"/>
        <family val="2"/>
      </rPr>
      <t xml:space="preserve">本</t>
    </r>
  </si>
  <si>
    <t xml:space="preserve">延長ジョイントポール用台車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*1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ガーデンテーブル</t>
  </si>
  <si>
    <r>
      <rPr>
        <sz val="10"/>
        <rFont val="Meiryo UI"/>
        <family val="3"/>
        <charset val="128"/>
      </rPr>
      <t xml:space="preserve">2×4 12F  6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104,862-</t>
    </r>
  </si>
  <si>
    <r>
      <rPr>
        <sz val="10"/>
        <rFont val="Meiryo UI"/>
        <family val="3"/>
        <charset val="128"/>
      </rPr>
      <t xml:space="preserve">2×4 12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45</t>
    </r>
    <r>
      <rPr>
        <sz val="10"/>
        <rFont val="Noto Sans"/>
        <family val="2"/>
      </rPr>
      <t xml:space="preserve">本、</t>
    </r>
    <r>
      <rPr>
        <sz val="10"/>
        <rFont val="Meiryo UI"/>
        <family val="3"/>
        <charset val="128"/>
      </rPr>
      <t xml:space="preserve">6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本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86,652-</t>
    </r>
  </si>
  <si>
    <t xml:space="preserve">靴棚</t>
  </si>
  <si>
    <t xml:space="preserve">子どもの遊び場</t>
  </si>
  <si>
    <r>
      <rPr>
        <sz val="10"/>
        <rFont val="Noto Sans"/>
        <family val="2"/>
      </rPr>
      <t xml:space="preserve">赤松集成材＠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OSB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塗料クリ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外部用ニス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￥</t>
    </r>
    <r>
      <rPr>
        <sz val="10"/>
        <rFont val="Meiryo UI"/>
        <family val="3"/>
        <charset val="128"/>
      </rPr>
      <t xml:space="preserve">33,4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m/d;@"/>
    <numFmt numFmtId="168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HGｺﾞｼｯｸM"/>
      <family val="3"/>
      <charset val="128"/>
    </font>
    <font>
      <sz val="26"/>
      <name val="Noto Sans"/>
      <family val="2"/>
    </font>
    <font>
      <sz val="26"/>
      <name val="Meiryo UI"/>
      <family val="3"/>
      <charset val="128"/>
    </font>
    <font>
      <sz val="20"/>
      <name val="Noto Sans"/>
      <family val="2"/>
    </font>
    <font>
      <sz val="11"/>
      <name val="Meiryo UI"/>
      <family val="3"/>
      <charset val="128"/>
    </font>
    <font>
      <sz val="20"/>
      <name val="Meiryo UI"/>
      <family val="3"/>
      <charset val="128"/>
    </font>
    <font>
      <sz val="10"/>
      <name val="Meiryo UI"/>
      <family val="3"/>
      <charset val="128"/>
    </font>
    <font>
      <sz val="20"/>
      <color rgb="FF000000"/>
      <name val="DejaVu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9320</xdr:colOff>
      <xdr:row>0</xdr:row>
      <xdr:rowOff>38160</xdr:rowOff>
    </xdr:from>
    <xdr:to>
      <xdr:col>8</xdr:col>
      <xdr:colOff>680040</xdr:colOff>
      <xdr:row>2</xdr:row>
      <xdr:rowOff>104400</xdr:rowOff>
    </xdr:to>
    <xdr:sp>
      <xdr:nvSpPr>
        <xdr:cNvPr id="0" name="正方形/長方形 2"/>
        <xdr:cNvSpPr/>
      </xdr:nvSpPr>
      <xdr:spPr>
        <a:xfrm>
          <a:off x="4996080" y="38160"/>
          <a:ext cx="14396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明朝"/>
            </a:rPr>
            <a:t>別紙２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4" hidden="false" customHeight="false" outlineLevel="0" collapsed="false">
      <c r="A1" s="2"/>
    </row>
    <row r="5" customFormat="false" ht="142.5" hidden="false" customHeight="true" outlineLevel="0" collapsed="false"/>
    <row r="6" customFormat="false" ht="168.75" hidden="false" customHeight="true" outlineLevel="0" collapsed="false">
      <c r="B6" s="3" t="s">
        <v>0</v>
      </c>
      <c r="C6" s="3"/>
      <c r="D6" s="3"/>
      <c r="E6" s="3"/>
      <c r="F6" s="3"/>
      <c r="G6" s="3"/>
      <c r="H6" s="3"/>
    </row>
    <row r="11" customFormat="false" ht="13.5" hidden="false" customHeight="true" outlineLevel="0" collapsed="false">
      <c r="C11" s="4"/>
      <c r="D11" s="4"/>
      <c r="E11" s="4"/>
    </row>
    <row r="12" customFormat="false" ht="13.5" hidden="false" customHeight="true" outlineLevel="0" collapsed="false">
      <c r="B12" s="4"/>
      <c r="C12" s="4"/>
      <c r="D12" s="4"/>
      <c r="E12" s="4"/>
    </row>
    <row r="13" customFormat="false" ht="13.5" hidden="false" customHeight="true" outlineLevel="0" collapsed="false">
      <c r="B13" s="4"/>
      <c r="C13" s="4"/>
      <c r="D13" s="4"/>
      <c r="E13" s="4"/>
    </row>
    <row r="14" customFormat="false" ht="13.5" hidden="false" customHeight="true" outlineLevel="0" collapsed="false">
      <c r="B14" s="4"/>
      <c r="C14" s="4"/>
      <c r="D14" s="4"/>
      <c r="E14" s="4"/>
    </row>
    <row r="15" customFormat="false" ht="13.5" hidden="false" customHeight="true" outlineLevel="0" collapsed="false">
      <c r="B15" s="4"/>
      <c r="C15" s="5" t="s">
        <v>1</v>
      </c>
      <c r="D15" s="5"/>
      <c r="E15" s="5"/>
      <c r="F15" s="5"/>
      <c r="G15" s="5"/>
    </row>
    <row r="16" customFormat="false" ht="13.5" hidden="false" customHeight="true" outlineLevel="0" collapsed="false">
      <c r="B16" s="4"/>
      <c r="C16" s="5"/>
      <c r="D16" s="5"/>
      <c r="E16" s="5"/>
      <c r="F16" s="5"/>
      <c r="G16" s="5"/>
    </row>
    <row r="17" customFormat="false" ht="13.5" hidden="false" customHeight="true" outlineLevel="0" collapsed="false">
      <c r="B17" s="4"/>
      <c r="C17" s="5"/>
      <c r="D17" s="5"/>
      <c r="E17" s="5"/>
      <c r="F17" s="5"/>
      <c r="G17" s="5"/>
    </row>
    <row r="18" customFormat="false" ht="13.5" hidden="false" customHeight="true" outlineLevel="0" collapsed="false">
      <c r="B18" s="4"/>
      <c r="C18" s="5"/>
      <c r="D18" s="5"/>
      <c r="E18" s="5"/>
      <c r="F18" s="5"/>
      <c r="G18" s="5"/>
    </row>
    <row r="19" customFormat="false" ht="13.5" hidden="false" customHeight="true" outlineLevel="0" collapsed="false">
      <c r="B19" s="4"/>
      <c r="C19" s="4"/>
      <c r="D19" s="4"/>
      <c r="E19" s="4"/>
    </row>
    <row r="20" customFormat="false" ht="13.5" hidden="false" customHeight="true" outlineLevel="0" collapsed="false">
      <c r="B20" s="4"/>
      <c r="C20" s="4"/>
      <c r="D20" s="4"/>
      <c r="E20" s="4"/>
    </row>
    <row r="21" customFormat="false" ht="13.5" hidden="false" customHeight="true" outlineLevel="0" collapsed="false">
      <c r="B21" s="4"/>
      <c r="C21" s="4"/>
      <c r="D21" s="6"/>
      <c r="E21" s="6"/>
      <c r="F21" s="6"/>
      <c r="G21" s="6"/>
    </row>
    <row r="22" customFormat="false" ht="20.25" hidden="false" customHeight="true" outlineLevel="0" collapsed="false">
      <c r="B22" s="4"/>
      <c r="C22" s="4"/>
      <c r="D22" s="7"/>
      <c r="E22" s="7"/>
      <c r="F22" s="7"/>
      <c r="G22" s="7"/>
    </row>
    <row r="23" customFormat="false" ht="20.25" hidden="false" customHeight="true" outlineLevel="0" collapsed="false">
      <c r="B23" s="4"/>
      <c r="D23" s="7"/>
      <c r="E23" s="7"/>
      <c r="F23" s="7"/>
      <c r="G23" s="7"/>
    </row>
    <row r="24" customFormat="false" ht="13.5" hidden="false" customHeight="true" outlineLevel="0" collapsed="false">
      <c r="B24" s="4"/>
      <c r="D24" s="6"/>
      <c r="E24" s="6"/>
      <c r="F24" s="6"/>
      <c r="G24" s="6"/>
    </row>
    <row r="25" customFormat="false" ht="13.5" hidden="false" customHeight="true" outlineLevel="0" collapsed="false">
      <c r="B25" s="4"/>
    </row>
    <row r="26" customFormat="false" ht="13.5" hidden="false" customHeight="true" outlineLevel="0" collapsed="false">
      <c r="B26" s="4"/>
      <c r="C26" s="4"/>
      <c r="D26" s="4"/>
      <c r="E26" s="4"/>
    </row>
    <row r="27" customFormat="false" ht="13.5" hidden="false" customHeight="true" outlineLevel="0" collapsed="false">
      <c r="B27" s="4"/>
      <c r="C27" s="4"/>
      <c r="D27" s="4"/>
      <c r="E27" s="4"/>
    </row>
    <row r="28" customFormat="false" ht="13.5" hidden="false" customHeight="true" outlineLevel="0" collapsed="false">
      <c r="B28" s="4"/>
      <c r="C28" s="4"/>
      <c r="D28" s="4"/>
      <c r="E28" s="4"/>
    </row>
    <row r="29" customFormat="false" ht="13.5" hidden="false" customHeight="true" outlineLevel="0" collapsed="false">
      <c r="B29" s="4"/>
      <c r="C29" s="4"/>
      <c r="D29" s="4"/>
      <c r="E29" s="4"/>
    </row>
    <row r="30" customFormat="false" ht="13.5" hidden="false" customHeight="true" outlineLevel="0" collapsed="false">
      <c r="B30" s="4"/>
      <c r="C30" s="4"/>
      <c r="D30" s="4"/>
      <c r="E30" s="4"/>
    </row>
    <row r="31" customFormat="false" ht="13.5" hidden="false" customHeight="true" outlineLevel="0" collapsed="false">
      <c r="B31" s="4"/>
      <c r="C31" s="4"/>
      <c r="D31" s="4"/>
      <c r="E31" s="4"/>
    </row>
    <row r="32" customFormat="false" ht="13.5" hidden="false" customHeight="true" outlineLevel="0" collapsed="false">
      <c r="B32" s="4"/>
      <c r="C32" s="4"/>
      <c r="D32" s="4"/>
      <c r="E32" s="4"/>
    </row>
    <row r="33" customFormat="false" ht="13.5" hidden="false" customHeight="true" outlineLevel="0" collapsed="false">
      <c r="B33" s="4"/>
      <c r="C33" s="4"/>
      <c r="D33" s="4"/>
      <c r="E33" s="4"/>
    </row>
    <row r="36" customFormat="false" ht="13.5" hidden="false" customHeight="true" outlineLevel="0" collapsed="false"/>
    <row r="37" customFormat="false" ht="13.5" hidden="false" customHeight="true" outlineLevel="0" collapsed="false">
      <c r="C37" s="8"/>
      <c r="D37" s="8"/>
      <c r="E37" s="8"/>
    </row>
    <row r="38" customFormat="false" ht="13.5" hidden="false" customHeight="true" outlineLevel="0" collapsed="false">
      <c r="C38" s="8"/>
      <c r="D38" s="8"/>
      <c r="E38" s="8"/>
    </row>
    <row r="39" customFormat="false" ht="13.5" hidden="false" customHeight="true" outlineLevel="0" collapsed="false">
      <c r="C39" s="8"/>
      <c r="D39" s="8"/>
      <c r="E39" s="8"/>
    </row>
    <row r="40" customFormat="false" ht="13.5" hidden="false" customHeight="true" outlineLevel="0" collapsed="false">
      <c r="C40" s="8"/>
      <c r="D40" s="8"/>
      <c r="E40" s="8"/>
    </row>
    <row r="41" customFormat="false" ht="13.5" hidden="false" customHeight="true" outlineLevel="0" collapsed="false">
      <c r="C41" s="8"/>
      <c r="D41" s="8"/>
      <c r="E41" s="8"/>
    </row>
    <row r="42" customFormat="false" ht="13.5" hidden="false" customHeight="true" outlineLevel="0" collapsed="false">
      <c r="C42" s="8"/>
      <c r="D42" s="8"/>
      <c r="E42" s="8"/>
    </row>
    <row r="43" customFormat="false" ht="13.5" hidden="false" customHeight="true" outlineLevel="0" collapsed="false">
      <c r="C43" s="8"/>
      <c r="D43" s="8"/>
      <c r="E43" s="8"/>
    </row>
    <row r="44" customFormat="false" ht="13.5" hidden="false" customHeight="true" outlineLevel="0" collapsed="false">
      <c r="C44" s="8"/>
      <c r="D44" s="8"/>
      <c r="E44" s="8"/>
    </row>
    <row r="45" customFormat="false" ht="14.25" hidden="false" customHeight="true" outlineLevel="0" collapsed="false">
      <c r="C45" s="8"/>
      <c r="D45" s="8"/>
      <c r="E45" s="8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3.5" hidden="false" customHeight="true" outlineLevel="0" collapsed="false">
      <c r="C46" s="8"/>
      <c r="D46" s="8"/>
      <c r="E46" s="8"/>
    </row>
    <row r="47" customFormat="false" ht="13.5" hidden="false" customHeight="true" outlineLevel="0" collapsed="false">
      <c r="C47" s="8"/>
      <c r="D47" s="8"/>
      <c r="E47" s="8"/>
    </row>
    <row r="48" customFormat="false" ht="13.5" hidden="false" customHeight="true" outlineLevel="0" collapsed="false">
      <c r="C48" s="8"/>
      <c r="D48" s="8"/>
      <c r="E48" s="8"/>
    </row>
  </sheetData>
  <mergeCells count="6">
    <mergeCell ref="B6:H6"/>
    <mergeCell ref="C15:G18"/>
    <mergeCell ref="D21:G21"/>
    <mergeCell ref="D22:G23"/>
    <mergeCell ref="D24:G24"/>
    <mergeCell ref="H45:T45"/>
  </mergeCells>
  <printOptions headings="false" gridLines="false" gridLinesSet="true" horizontalCentered="true" verticalCentered="false"/>
  <pageMargins left="0.708333333333333" right="0.708333333333333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7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12"/>
    <col collapsed="false" customWidth="true" hidden="false" outlineLevel="0" max="7" min="7" style="10" width="12.1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8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s="31" customFormat="true" ht="15" hidden="false" customHeight="true" outlineLevel="0" collapsed="false">
      <c r="A3" s="19" t="n">
        <v>44285</v>
      </c>
      <c r="B3" s="20" t="s">
        <v>18</v>
      </c>
      <c r="C3" s="21" t="s">
        <v>19</v>
      </c>
      <c r="D3" s="22" t="s">
        <v>20</v>
      </c>
      <c r="E3" s="23" t="n">
        <v>1</v>
      </c>
      <c r="F3" s="24"/>
      <c r="G3" s="25" t="n">
        <f aca="false">E3-F3</f>
        <v>1</v>
      </c>
      <c r="H3" s="26" t="s">
        <v>21</v>
      </c>
      <c r="I3" s="27" t="s">
        <v>22</v>
      </c>
      <c r="J3" s="28" t="s">
        <v>23</v>
      </c>
      <c r="K3" s="29" t="s">
        <v>24</v>
      </c>
      <c r="L3" s="30" t="s">
        <v>24</v>
      </c>
      <c r="M3" s="30" t="s">
        <v>24</v>
      </c>
      <c r="Q3" s="31" t="s">
        <v>25</v>
      </c>
    </row>
    <row r="4" s="31" customFormat="true" ht="15" hidden="false" customHeight="true" outlineLevel="0" collapsed="false">
      <c r="A4" s="19" t="n">
        <v>44285</v>
      </c>
      <c r="B4" s="20" t="s">
        <v>26</v>
      </c>
      <c r="C4" s="21" t="s">
        <v>27</v>
      </c>
      <c r="D4" s="22" t="s">
        <v>28</v>
      </c>
      <c r="E4" s="32" t="n">
        <v>1</v>
      </c>
      <c r="F4" s="24"/>
      <c r="G4" s="25" t="n">
        <f aca="false">E4-F4</f>
        <v>1</v>
      </c>
      <c r="H4" s="26" t="s">
        <v>21</v>
      </c>
      <c r="I4" s="33" t="s">
        <v>22</v>
      </c>
      <c r="J4" s="28" t="s">
        <v>23</v>
      </c>
      <c r="K4" s="29" t="s">
        <v>24</v>
      </c>
      <c r="L4" s="30" t="s">
        <v>24</v>
      </c>
      <c r="M4" s="30" t="s">
        <v>24</v>
      </c>
      <c r="Q4" s="31" t="s">
        <v>25</v>
      </c>
    </row>
    <row r="5" s="31" customFormat="true" ht="15" hidden="false" customHeight="true" outlineLevel="0" collapsed="false">
      <c r="A5" s="19" t="n">
        <v>44285</v>
      </c>
      <c r="B5" s="20" t="s">
        <v>26</v>
      </c>
      <c r="C5" s="21" t="s">
        <v>27</v>
      </c>
      <c r="D5" s="22" t="s">
        <v>29</v>
      </c>
      <c r="E5" s="32" t="n">
        <v>1</v>
      </c>
      <c r="F5" s="24"/>
      <c r="G5" s="25" t="n">
        <f aca="false">E5-F5</f>
        <v>1</v>
      </c>
      <c r="H5" s="26"/>
      <c r="I5" s="33" t="s">
        <v>22</v>
      </c>
      <c r="J5" s="28" t="s">
        <v>23</v>
      </c>
      <c r="K5" s="29" t="s">
        <v>24</v>
      </c>
      <c r="L5" s="30" t="s">
        <v>24</v>
      </c>
      <c r="M5" s="30" t="s">
        <v>24</v>
      </c>
      <c r="Q5" s="31" t="s">
        <v>25</v>
      </c>
    </row>
    <row r="6" s="31" customFormat="true" ht="15" hidden="false" customHeight="true" outlineLevel="0" collapsed="false">
      <c r="A6" s="19" t="n">
        <v>44285</v>
      </c>
      <c r="B6" s="20" t="s">
        <v>26</v>
      </c>
      <c r="C6" s="21" t="s">
        <v>27</v>
      </c>
      <c r="D6" s="22" t="s">
        <v>30</v>
      </c>
      <c r="E6" s="32" t="n">
        <v>1</v>
      </c>
      <c r="F6" s="24"/>
      <c r="G6" s="25" t="n">
        <f aca="false">E6-F6</f>
        <v>1</v>
      </c>
      <c r="H6" s="26"/>
      <c r="I6" s="33" t="s">
        <v>22</v>
      </c>
      <c r="J6" s="28" t="s">
        <v>23</v>
      </c>
      <c r="K6" s="29" t="s">
        <v>24</v>
      </c>
      <c r="L6" s="30" t="s">
        <v>24</v>
      </c>
      <c r="M6" s="30" t="s">
        <v>24</v>
      </c>
      <c r="Q6" s="31" t="s">
        <v>25</v>
      </c>
    </row>
    <row r="7" s="31" customFormat="true" ht="15" hidden="false" customHeight="true" outlineLevel="0" collapsed="false">
      <c r="A7" s="19" t="n">
        <v>44285</v>
      </c>
      <c r="B7" s="20" t="s">
        <v>26</v>
      </c>
      <c r="C7" s="21" t="s">
        <v>27</v>
      </c>
      <c r="D7" s="22" t="s">
        <v>31</v>
      </c>
      <c r="E7" s="32" t="n">
        <v>1</v>
      </c>
      <c r="F7" s="24"/>
      <c r="G7" s="25" t="n">
        <f aca="false">E7-F7</f>
        <v>1</v>
      </c>
      <c r="H7" s="26"/>
      <c r="I7" s="33" t="s">
        <v>22</v>
      </c>
      <c r="J7" s="28" t="s">
        <v>23</v>
      </c>
      <c r="K7" s="29" t="s">
        <v>24</v>
      </c>
      <c r="L7" s="30" t="s">
        <v>24</v>
      </c>
      <c r="M7" s="30" t="s">
        <v>24</v>
      </c>
      <c r="Q7" s="31" t="s">
        <v>25</v>
      </c>
    </row>
    <row r="8" s="31" customFormat="true" ht="15" hidden="false" customHeight="true" outlineLevel="0" collapsed="false">
      <c r="A8" s="19" t="n">
        <v>44285</v>
      </c>
      <c r="B8" s="20" t="s">
        <v>26</v>
      </c>
      <c r="C8" s="21" t="s">
        <v>27</v>
      </c>
      <c r="D8" s="22" t="s">
        <v>32</v>
      </c>
      <c r="E8" s="32" t="n">
        <v>1</v>
      </c>
      <c r="F8" s="24"/>
      <c r="G8" s="25" t="n">
        <f aca="false">E8-F8</f>
        <v>1</v>
      </c>
      <c r="H8" s="26"/>
      <c r="I8" s="33" t="s">
        <v>22</v>
      </c>
      <c r="J8" s="28" t="s">
        <v>23</v>
      </c>
      <c r="K8" s="29" t="s">
        <v>24</v>
      </c>
      <c r="L8" s="30" t="s">
        <v>24</v>
      </c>
      <c r="M8" s="30" t="s">
        <v>24</v>
      </c>
      <c r="Q8" s="31" t="s">
        <v>25</v>
      </c>
    </row>
    <row r="9" s="31" customFormat="true" ht="15" hidden="false" customHeight="true" outlineLevel="0" collapsed="false">
      <c r="A9" s="19" t="n">
        <v>44285</v>
      </c>
      <c r="B9" s="20" t="s">
        <v>26</v>
      </c>
      <c r="C9" s="21" t="s">
        <v>27</v>
      </c>
      <c r="D9" s="22" t="s">
        <v>33</v>
      </c>
      <c r="E9" s="32" t="n">
        <v>1</v>
      </c>
      <c r="F9" s="24"/>
      <c r="G9" s="25" t="n">
        <f aca="false">E9-F9</f>
        <v>1</v>
      </c>
      <c r="H9" s="26"/>
      <c r="I9" s="33" t="s">
        <v>22</v>
      </c>
      <c r="J9" s="28" t="s">
        <v>23</v>
      </c>
      <c r="K9" s="29" t="s">
        <v>24</v>
      </c>
      <c r="L9" s="30" t="s">
        <v>24</v>
      </c>
      <c r="M9" s="30" t="s">
        <v>24</v>
      </c>
      <c r="Q9" s="31" t="s">
        <v>25</v>
      </c>
    </row>
    <row r="10" s="31" customFormat="true" ht="15" hidden="false" customHeight="true" outlineLevel="0" collapsed="false">
      <c r="A10" s="19" t="n">
        <v>44285</v>
      </c>
      <c r="B10" s="20" t="s">
        <v>26</v>
      </c>
      <c r="C10" s="21" t="s">
        <v>27</v>
      </c>
      <c r="D10" s="22" t="s">
        <v>34</v>
      </c>
      <c r="E10" s="32" t="n">
        <v>1</v>
      </c>
      <c r="F10" s="24"/>
      <c r="G10" s="25" t="n">
        <f aca="false">E10-F10</f>
        <v>1</v>
      </c>
      <c r="H10" s="26"/>
      <c r="I10" s="33" t="s">
        <v>22</v>
      </c>
      <c r="J10" s="28" t="s">
        <v>23</v>
      </c>
      <c r="K10" s="29" t="s">
        <v>24</v>
      </c>
      <c r="L10" s="30" t="s">
        <v>24</v>
      </c>
      <c r="M10" s="30" t="s">
        <v>24</v>
      </c>
      <c r="Q10" s="31" t="s">
        <v>25</v>
      </c>
    </row>
    <row r="11" s="31" customFormat="true" ht="15" hidden="false" customHeight="true" outlineLevel="0" collapsed="false">
      <c r="A11" s="19" t="n">
        <v>44285</v>
      </c>
      <c r="B11" s="20" t="s">
        <v>26</v>
      </c>
      <c r="C11" s="21" t="s">
        <v>27</v>
      </c>
      <c r="D11" s="22" t="s">
        <v>35</v>
      </c>
      <c r="E11" s="32" t="n">
        <v>1</v>
      </c>
      <c r="F11" s="24"/>
      <c r="G11" s="25" t="n">
        <f aca="false">E11-F11</f>
        <v>1</v>
      </c>
      <c r="H11" s="26"/>
      <c r="I11" s="33" t="s">
        <v>22</v>
      </c>
      <c r="J11" s="28" t="s">
        <v>23</v>
      </c>
      <c r="K11" s="29" t="s">
        <v>24</v>
      </c>
      <c r="L11" s="30" t="s">
        <v>24</v>
      </c>
      <c r="M11" s="30" t="s">
        <v>24</v>
      </c>
      <c r="Q11" s="31" t="s">
        <v>25</v>
      </c>
    </row>
    <row r="12" s="31" customFormat="true" ht="15" hidden="false" customHeight="true" outlineLevel="0" collapsed="false">
      <c r="A12" s="19" t="n">
        <v>44285</v>
      </c>
      <c r="B12" s="20" t="s">
        <v>26</v>
      </c>
      <c r="C12" s="21" t="s">
        <v>27</v>
      </c>
      <c r="D12" s="22" t="s">
        <v>36</v>
      </c>
      <c r="E12" s="32" t="n">
        <v>1</v>
      </c>
      <c r="F12" s="24"/>
      <c r="G12" s="25" t="n">
        <f aca="false">E12-F12</f>
        <v>1</v>
      </c>
      <c r="H12" s="26"/>
      <c r="I12" s="33" t="s">
        <v>22</v>
      </c>
      <c r="J12" s="28" t="s">
        <v>23</v>
      </c>
      <c r="K12" s="29" t="s">
        <v>24</v>
      </c>
      <c r="L12" s="30" t="s">
        <v>24</v>
      </c>
      <c r="M12" s="30" t="s">
        <v>24</v>
      </c>
      <c r="Q12" s="31" t="s">
        <v>25</v>
      </c>
    </row>
    <row r="13" s="31" customFormat="true" ht="15" hidden="false" customHeight="true" outlineLevel="0" collapsed="false">
      <c r="A13" s="19" t="n">
        <v>44285</v>
      </c>
      <c r="B13" s="20" t="s">
        <v>26</v>
      </c>
      <c r="C13" s="21" t="s">
        <v>27</v>
      </c>
      <c r="D13" s="22" t="s">
        <v>37</v>
      </c>
      <c r="E13" s="32" t="n">
        <v>1</v>
      </c>
      <c r="F13" s="24"/>
      <c r="G13" s="25" t="n">
        <f aca="false">E13-F13</f>
        <v>1</v>
      </c>
      <c r="H13" s="26"/>
      <c r="I13" s="33" t="s">
        <v>22</v>
      </c>
      <c r="J13" s="28" t="s">
        <v>23</v>
      </c>
      <c r="K13" s="29" t="s">
        <v>24</v>
      </c>
      <c r="L13" s="30" t="s">
        <v>24</v>
      </c>
      <c r="M13" s="30" t="s">
        <v>24</v>
      </c>
      <c r="Q13" s="31" t="s">
        <v>25</v>
      </c>
    </row>
    <row r="14" s="31" customFormat="true" ht="15" hidden="false" customHeight="true" outlineLevel="0" collapsed="false">
      <c r="A14" s="19" t="n">
        <v>44285</v>
      </c>
      <c r="B14" s="20" t="s">
        <v>38</v>
      </c>
      <c r="C14" s="21" t="s">
        <v>39</v>
      </c>
      <c r="D14" s="22" t="s">
        <v>40</v>
      </c>
      <c r="E14" s="32" t="n">
        <v>1</v>
      </c>
      <c r="F14" s="24"/>
      <c r="G14" s="25" t="n">
        <f aca="false">E14-F14</f>
        <v>1</v>
      </c>
      <c r="H14" s="26" t="s">
        <v>21</v>
      </c>
      <c r="I14" s="33" t="s">
        <v>22</v>
      </c>
      <c r="J14" s="28" t="s">
        <v>41</v>
      </c>
      <c r="K14" s="29" t="s">
        <v>24</v>
      </c>
      <c r="L14" s="30" t="s">
        <v>24</v>
      </c>
      <c r="M14" s="30" t="s">
        <v>24</v>
      </c>
      <c r="Q14" s="34" t="s">
        <v>42</v>
      </c>
    </row>
    <row r="15" s="31" customFormat="true" ht="15" hidden="false" customHeight="true" outlineLevel="0" collapsed="false">
      <c r="A15" s="19" t="n">
        <v>44285</v>
      </c>
      <c r="B15" s="20" t="s">
        <v>38</v>
      </c>
      <c r="C15" s="21" t="s">
        <v>39</v>
      </c>
      <c r="D15" s="22" t="s">
        <v>43</v>
      </c>
      <c r="E15" s="32" t="n">
        <v>1</v>
      </c>
      <c r="F15" s="24"/>
      <c r="G15" s="25" t="n">
        <f aca="false">E15-F15</f>
        <v>1</v>
      </c>
      <c r="H15" s="26"/>
      <c r="I15" s="33" t="s">
        <v>22</v>
      </c>
      <c r="J15" s="28" t="s">
        <v>41</v>
      </c>
      <c r="K15" s="29" t="s">
        <v>24</v>
      </c>
      <c r="L15" s="30" t="s">
        <v>24</v>
      </c>
      <c r="M15" s="30" t="s">
        <v>24</v>
      </c>
      <c r="Q15" s="34" t="s">
        <v>42</v>
      </c>
      <c r="R15" s="34" t="s">
        <v>44</v>
      </c>
    </row>
    <row r="16" customFormat="false" ht="15" hidden="false" customHeight="true" outlineLevel="0" collapsed="false">
      <c r="A16" s="19" t="n">
        <v>44285</v>
      </c>
      <c r="B16" s="35" t="s">
        <v>45</v>
      </c>
      <c r="C16" s="21" t="s">
        <v>46</v>
      </c>
      <c r="D16" s="22" t="s">
        <v>47</v>
      </c>
      <c r="E16" s="32" t="n">
        <v>1</v>
      </c>
      <c r="F16" s="24"/>
      <c r="G16" s="25" t="n">
        <f aca="false">E16-F16</f>
        <v>1</v>
      </c>
      <c r="H16" s="26" t="s">
        <v>21</v>
      </c>
      <c r="I16" s="27" t="s">
        <v>48</v>
      </c>
      <c r="J16" s="28" t="s">
        <v>23</v>
      </c>
      <c r="K16" s="29" t="s">
        <v>24</v>
      </c>
      <c r="L16" s="36" t="s">
        <v>24</v>
      </c>
      <c r="M16" s="36" t="s">
        <v>24</v>
      </c>
      <c r="Q16" s="31" t="s">
        <v>49</v>
      </c>
      <c r="R16" s="34" t="s">
        <v>50</v>
      </c>
      <c r="S16" s="31"/>
    </row>
    <row r="17" customFormat="false" ht="15" hidden="false" customHeight="true" outlineLevel="0" collapsed="false">
      <c r="A17" s="19" t="n">
        <v>44285</v>
      </c>
      <c r="B17" s="33" t="s">
        <v>51</v>
      </c>
      <c r="C17" s="21" t="s">
        <v>52</v>
      </c>
      <c r="D17" s="22" t="s">
        <v>53</v>
      </c>
      <c r="E17" s="37" t="n">
        <v>1</v>
      </c>
      <c r="F17" s="24"/>
      <c r="G17" s="25" t="n">
        <f aca="false">E17-F17</f>
        <v>1</v>
      </c>
      <c r="H17" s="26" t="s">
        <v>21</v>
      </c>
      <c r="I17" s="38" t="s">
        <v>48</v>
      </c>
      <c r="J17" s="28" t="s">
        <v>23</v>
      </c>
      <c r="K17" s="29" t="s">
        <v>24</v>
      </c>
      <c r="L17" s="36" t="s">
        <v>24</v>
      </c>
      <c r="M17" s="36" t="s">
        <v>24</v>
      </c>
      <c r="Q17" s="31" t="s">
        <v>49</v>
      </c>
      <c r="R17" s="34" t="s">
        <v>54</v>
      </c>
      <c r="S17" s="31"/>
    </row>
    <row r="18" customFormat="false" ht="15" hidden="false" customHeight="true" outlineLevel="0" collapsed="false">
      <c r="A18" s="19" t="n">
        <v>44285</v>
      </c>
      <c r="B18" s="33" t="s">
        <v>51</v>
      </c>
      <c r="C18" s="21" t="s">
        <v>52</v>
      </c>
      <c r="D18" s="22" t="s">
        <v>55</v>
      </c>
      <c r="E18" s="37" t="n">
        <v>1</v>
      </c>
      <c r="F18" s="24"/>
      <c r="G18" s="25" t="n">
        <f aca="false">E18-F18</f>
        <v>1</v>
      </c>
      <c r="H18" s="26"/>
      <c r="I18" s="38" t="s">
        <v>48</v>
      </c>
      <c r="J18" s="28" t="s">
        <v>23</v>
      </c>
      <c r="K18" s="29" t="s">
        <v>24</v>
      </c>
      <c r="L18" s="36" t="s">
        <v>24</v>
      </c>
      <c r="M18" s="36" t="s">
        <v>24</v>
      </c>
      <c r="Q18" s="31" t="s">
        <v>49</v>
      </c>
      <c r="R18" s="34" t="s">
        <v>56</v>
      </c>
      <c r="S18" s="31"/>
    </row>
    <row r="19" customFormat="false" ht="15" hidden="false" customHeight="true" outlineLevel="0" collapsed="false">
      <c r="A19" s="19" t="n">
        <v>44285</v>
      </c>
      <c r="B19" s="33" t="s">
        <v>51</v>
      </c>
      <c r="C19" s="21" t="s">
        <v>52</v>
      </c>
      <c r="D19" s="22" t="s">
        <v>57</v>
      </c>
      <c r="E19" s="37" t="n">
        <v>1</v>
      </c>
      <c r="F19" s="24"/>
      <c r="G19" s="25" t="n">
        <f aca="false">E19-F19</f>
        <v>1</v>
      </c>
      <c r="H19" s="26"/>
      <c r="I19" s="38" t="s">
        <v>48</v>
      </c>
      <c r="J19" s="28" t="s">
        <v>23</v>
      </c>
      <c r="K19" s="29" t="s">
        <v>24</v>
      </c>
      <c r="L19" s="36" t="s">
        <v>24</v>
      </c>
      <c r="M19" s="36" t="s">
        <v>24</v>
      </c>
      <c r="Q19" s="31" t="s">
        <v>49</v>
      </c>
      <c r="R19" s="34" t="s">
        <v>58</v>
      </c>
      <c r="S19" s="31"/>
    </row>
    <row r="20" customFormat="false" ht="15" hidden="false" customHeight="true" outlineLevel="0" collapsed="false">
      <c r="A20" s="19" t="n">
        <v>44285</v>
      </c>
      <c r="B20" s="33" t="s">
        <v>51</v>
      </c>
      <c r="C20" s="21" t="s">
        <v>52</v>
      </c>
      <c r="D20" s="22" t="s">
        <v>59</v>
      </c>
      <c r="E20" s="37" t="n">
        <v>1</v>
      </c>
      <c r="F20" s="24"/>
      <c r="G20" s="25" t="n">
        <f aca="false">E20-F20</f>
        <v>1</v>
      </c>
      <c r="H20" s="26"/>
      <c r="I20" s="38" t="s">
        <v>48</v>
      </c>
      <c r="J20" s="28" t="s">
        <v>23</v>
      </c>
      <c r="K20" s="29" t="s">
        <v>24</v>
      </c>
      <c r="L20" s="36" t="s">
        <v>24</v>
      </c>
      <c r="M20" s="36" t="s">
        <v>24</v>
      </c>
      <c r="Q20" s="31" t="s">
        <v>49</v>
      </c>
      <c r="R20" s="34" t="s">
        <v>60</v>
      </c>
      <c r="S20" s="31"/>
    </row>
    <row r="21" customFormat="false" ht="15" hidden="false" customHeight="true" outlineLevel="0" collapsed="false">
      <c r="A21" s="19" t="n">
        <v>44285</v>
      </c>
      <c r="B21" s="33" t="s">
        <v>51</v>
      </c>
      <c r="C21" s="21" t="s">
        <v>52</v>
      </c>
      <c r="D21" s="22" t="s">
        <v>61</v>
      </c>
      <c r="E21" s="37" t="n">
        <v>1</v>
      </c>
      <c r="F21" s="24"/>
      <c r="G21" s="25" t="n">
        <f aca="false">E21-F21</f>
        <v>1</v>
      </c>
      <c r="H21" s="26"/>
      <c r="I21" s="38" t="s">
        <v>48</v>
      </c>
      <c r="J21" s="28" t="s">
        <v>23</v>
      </c>
      <c r="K21" s="29" t="s">
        <v>24</v>
      </c>
      <c r="L21" s="36" t="s">
        <v>24</v>
      </c>
      <c r="M21" s="36" t="s">
        <v>24</v>
      </c>
      <c r="Q21" s="31" t="s">
        <v>49</v>
      </c>
      <c r="R21" s="34" t="s">
        <v>62</v>
      </c>
      <c r="S21" s="31"/>
    </row>
    <row r="22" customFormat="false" ht="15" hidden="false" customHeight="true" outlineLevel="0" collapsed="false">
      <c r="A22" s="19" t="n">
        <v>44285</v>
      </c>
      <c r="B22" s="33" t="s">
        <v>51</v>
      </c>
      <c r="C22" s="21" t="s">
        <v>52</v>
      </c>
      <c r="D22" s="22" t="s">
        <v>63</v>
      </c>
      <c r="E22" s="37" t="n">
        <v>1</v>
      </c>
      <c r="F22" s="24"/>
      <c r="G22" s="25" t="n">
        <f aca="false">E22-F22</f>
        <v>1</v>
      </c>
      <c r="H22" s="26"/>
      <c r="I22" s="38" t="s">
        <v>48</v>
      </c>
      <c r="J22" s="28" t="s">
        <v>23</v>
      </c>
      <c r="K22" s="29" t="s">
        <v>24</v>
      </c>
      <c r="L22" s="36" t="s">
        <v>24</v>
      </c>
      <c r="M22" s="36" t="s">
        <v>24</v>
      </c>
      <c r="Q22" s="31" t="s">
        <v>49</v>
      </c>
      <c r="R22" s="34" t="s">
        <v>64</v>
      </c>
      <c r="S22" s="31"/>
    </row>
    <row r="23" customFormat="false" ht="15" hidden="false" customHeight="true" outlineLevel="0" collapsed="false">
      <c r="A23" s="19" t="n">
        <v>44285</v>
      </c>
      <c r="B23" s="33" t="s">
        <v>51</v>
      </c>
      <c r="C23" s="21" t="s">
        <v>52</v>
      </c>
      <c r="D23" s="22" t="s">
        <v>65</v>
      </c>
      <c r="E23" s="37" t="n">
        <v>1</v>
      </c>
      <c r="F23" s="24"/>
      <c r="G23" s="25" t="n">
        <f aca="false">E23-F23</f>
        <v>1</v>
      </c>
      <c r="H23" s="26"/>
      <c r="I23" s="38" t="s">
        <v>48</v>
      </c>
      <c r="J23" s="28" t="s">
        <v>23</v>
      </c>
      <c r="K23" s="29" t="s">
        <v>24</v>
      </c>
      <c r="L23" s="36" t="s">
        <v>24</v>
      </c>
      <c r="M23" s="36" t="s">
        <v>24</v>
      </c>
      <c r="Q23" s="31" t="s">
        <v>49</v>
      </c>
      <c r="R23" s="34" t="s">
        <v>66</v>
      </c>
      <c r="S23" s="31"/>
    </row>
    <row r="24" customFormat="false" ht="15" hidden="false" customHeight="true" outlineLevel="0" collapsed="false">
      <c r="A24" s="19" t="n">
        <v>44285</v>
      </c>
      <c r="B24" s="33" t="s">
        <v>51</v>
      </c>
      <c r="C24" s="21" t="s">
        <v>52</v>
      </c>
      <c r="D24" s="22" t="s">
        <v>67</v>
      </c>
      <c r="E24" s="37" t="n">
        <v>1</v>
      </c>
      <c r="F24" s="24"/>
      <c r="G24" s="25" t="n">
        <f aca="false">E24-F24</f>
        <v>1</v>
      </c>
      <c r="H24" s="26"/>
      <c r="I24" s="38" t="s">
        <v>48</v>
      </c>
      <c r="J24" s="28" t="s">
        <v>23</v>
      </c>
      <c r="K24" s="29" t="s">
        <v>24</v>
      </c>
      <c r="L24" s="36" t="s">
        <v>24</v>
      </c>
      <c r="M24" s="36" t="s">
        <v>24</v>
      </c>
      <c r="Q24" s="31" t="s">
        <v>49</v>
      </c>
      <c r="R24" s="34" t="s">
        <v>68</v>
      </c>
      <c r="S24" s="31"/>
    </row>
    <row r="25" customFormat="false" ht="15" hidden="false" customHeight="true" outlineLevel="0" collapsed="false">
      <c r="A25" s="19" t="n">
        <v>44285</v>
      </c>
      <c r="B25" s="33" t="s">
        <v>51</v>
      </c>
      <c r="C25" s="21" t="s">
        <v>52</v>
      </c>
      <c r="D25" s="22" t="s">
        <v>69</v>
      </c>
      <c r="E25" s="37" t="n">
        <v>1</v>
      </c>
      <c r="F25" s="24"/>
      <c r="G25" s="25" t="n">
        <f aca="false">E25-F25</f>
        <v>1</v>
      </c>
      <c r="H25" s="26"/>
      <c r="I25" s="38" t="s">
        <v>48</v>
      </c>
      <c r="J25" s="28" t="s">
        <v>23</v>
      </c>
      <c r="K25" s="29" t="s">
        <v>24</v>
      </c>
      <c r="L25" s="36" t="s">
        <v>24</v>
      </c>
      <c r="M25" s="36" t="s">
        <v>24</v>
      </c>
      <c r="Q25" s="31" t="s">
        <v>49</v>
      </c>
      <c r="R25" s="34" t="s">
        <v>70</v>
      </c>
      <c r="S25" s="31"/>
    </row>
    <row r="26" customFormat="false" ht="15" hidden="false" customHeight="true" outlineLevel="0" collapsed="false">
      <c r="A26" s="19" t="n">
        <v>44285</v>
      </c>
      <c r="B26" s="33" t="s">
        <v>51</v>
      </c>
      <c r="C26" s="21" t="s">
        <v>52</v>
      </c>
      <c r="D26" s="22" t="s">
        <v>71</v>
      </c>
      <c r="E26" s="37" t="n">
        <v>1</v>
      </c>
      <c r="F26" s="24"/>
      <c r="G26" s="25" t="n">
        <f aca="false">E26-F26</f>
        <v>1</v>
      </c>
      <c r="H26" s="26"/>
      <c r="I26" s="38" t="s">
        <v>48</v>
      </c>
      <c r="J26" s="28" t="s">
        <v>23</v>
      </c>
      <c r="K26" s="29" t="s">
        <v>24</v>
      </c>
      <c r="L26" s="36" t="s">
        <v>24</v>
      </c>
      <c r="M26" s="36" t="s">
        <v>24</v>
      </c>
      <c r="Q26" s="31" t="s">
        <v>49</v>
      </c>
      <c r="R26" s="34" t="s">
        <v>68</v>
      </c>
      <c r="S26" s="31"/>
    </row>
    <row r="27" customFormat="false" ht="15" hidden="false" customHeight="true" outlineLevel="0" collapsed="false">
      <c r="A27" s="19" t="n">
        <v>44285</v>
      </c>
      <c r="B27" s="33" t="s">
        <v>51</v>
      </c>
      <c r="C27" s="21" t="s">
        <v>52</v>
      </c>
      <c r="D27" s="22" t="s">
        <v>72</v>
      </c>
      <c r="E27" s="37" t="n">
        <v>1</v>
      </c>
      <c r="F27" s="24"/>
      <c r="G27" s="25" t="n">
        <f aca="false">E27-F27</f>
        <v>1</v>
      </c>
      <c r="H27" s="26"/>
      <c r="I27" s="38" t="s">
        <v>48</v>
      </c>
      <c r="J27" s="28" t="s">
        <v>23</v>
      </c>
      <c r="K27" s="29" t="s">
        <v>24</v>
      </c>
      <c r="L27" s="36" t="s">
        <v>24</v>
      </c>
      <c r="M27" s="36" t="s">
        <v>24</v>
      </c>
      <c r="Q27" s="31" t="s">
        <v>49</v>
      </c>
      <c r="R27" s="34" t="s">
        <v>73</v>
      </c>
      <c r="S27" s="31"/>
    </row>
    <row r="28" customFormat="false" ht="15" hidden="false" customHeight="true" outlineLevel="0" collapsed="false">
      <c r="A28" s="19" t="n">
        <v>44285</v>
      </c>
      <c r="B28" s="33" t="s">
        <v>51</v>
      </c>
      <c r="C28" s="21" t="s">
        <v>52</v>
      </c>
      <c r="D28" s="22" t="s">
        <v>74</v>
      </c>
      <c r="E28" s="37" t="n">
        <v>1</v>
      </c>
      <c r="F28" s="24"/>
      <c r="G28" s="25" t="n">
        <f aca="false">E28-F28</f>
        <v>1</v>
      </c>
      <c r="H28" s="26"/>
      <c r="I28" s="38" t="s">
        <v>48</v>
      </c>
      <c r="J28" s="28" t="s">
        <v>23</v>
      </c>
      <c r="K28" s="29" t="s">
        <v>24</v>
      </c>
      <c r="L28" s="36" t="s">
        <v>24</v>
      </c>
      <c r="M28" s="36" t="s">
        <v>24</v>
      </c>
      <c r="Q28" s="31" t="s">
        <v>49</v>
      </c>
      <c r="R28" s="34" t="s">
        <v>75</v>
      </c>
      <c r="S28" s="31"/>
    </row>
    <row r="29" customFormat="false" ht="15" hidden="false" customHeight="true" outlineLevel="0" collapsed="false">
      <c r="A29" s="19" t="n">
        <v>44285</v>
      </c>
      <c r="B29" s="33" t="s">
        <v>51</v>
      </c>
      <c r="C29" s="21" t="s">
        <v>52</v>
      </c>
      <c r="D29" s="22" t="s">
        <v>76</v>
      </c>
      <c r="E29" s="37" t="n">
        <v>1</v>
      </c>
      <c r="F29" s="24"/>
      <c r="G29" s="25" t="n">
        <f aca="false">E29-F29</f>
        <v>1</v>
      </c>
      <c r="H29" s="26"/>
      <c r="I29" s="38" t="s">
        <v>48</v>
      </c>
      <c r="J29" s="28" t="s">
        <v>41</v>
      </c>
      <c r="K29" s="29" t="s">
        <v>24</v>
      </c>
      <c r="L29" s="36" t="s">
        <v>24</v>
      </c>
      <c r="M29" s="36" t="s">
        <v>24</v>
      </c>
      <c r="Q29" s="34" t="s">
        <v>42</v>
      </c>
      <c r="R29" s="34" t="s">
        <v>44</v>
      </c>
      <c r="S29" s="31"/>
    </row>
    <row r="30" customFormat="false" ht="15" hidden="false" customHeight="true" outlineLevel="0" collapsed="false">
      <c r="A30" s="19" t="n">
        <v>44285</v>
      </c>
      <c r="B30" s="33" t="s">
        <v>51</v>
      </c>
      <c r="C30" s="21" t="s">
        <v>52</v>
      </c>
      <c r="D30" s="22" t="s">
        <v>77</v>
      </c>
      <c r="E30" s="37" t="n">
        <v>1</v>
      </c>
      <c r="F30" s="24"/>
      <c r="G30" s="25" t="n">
        <f aca="false">E30-F30</f>
        <v>1</v>
      </c>
      <c r="H30" s="26"/>
      <c r="I30" s="38" t="s">
        <v>48</v>
      </c>
      <c r="J30" s="28" t="s">
        <v>41</v>
      </c>
      <c r="K30" s="29" t="s">
        <v>24</v>
      </c>
      <c r="L30" s="36" t="s">
        <v>24</v>
      </c>
      <c r="M30" s="36" t="s">
        <v>24</v>
      </c>
      <c r="Q30" s="34" t="s">
        <v>42</v>
      </c>
      <c r="R30" s="31"/>
      <c r="S30" s="31"/>
    </row>
    <row r="31" s="40" customFormat="true" ht="15" hidden="false" customHeight="true" outlineLevel="0" collapsed="false">
      <c r="A31" s="19" t="n">
        <v>44285</v>
      </c>
      <c r="B31" s="33" t="s">
        <v>78</v>
      </c>
      <c r="C31" s="21" t="s">
        <v>79</v>
      </c>
      <c r="D31" s="22" t="s">
        <v>80</v>
      </c>
      <c r="E31" s="37" t="n">
        <v>1</v>
      </c>
      <c r="F31" s="24"/>
      <c r="G31" s="25" t="n">
        <f aca="false">E31-F31</f>
        <v>1</v>
      </c>
      <c r="H31" s="39" t="s">
        <v>21</v>
      </c>
      <c r="I31" s="27" t="s">
        <v>81</v>
      </c>
      <c r="J31" s="28" t="s">
        <v>23</v>
      </c>
      <c r="K31" s="29" t="s">
        <v>24</v>
      </c>
      <c r="L31" s="36" t="s">
        <v>24</v>
      </c>
      <c r="M31" s="36" t="s">
        <v>24</v>
      </c>
      <c r="Q31" s="31" t="s">
        <v>25</v>
      </c>
      <c r="R31" s="31" t="s">
        <v>82</v>
      </c>
      <c r="S31" s="31"/>
    </row>
    <row r="32" s="40" customFormat="true" ht="15" hidden="false" customHeight="true" outlineLevel="0" collapsed="false">
      <c r="A32" s="19" t="n">
        <v>44285</v>
      </c>
      <c r="B32" s="33" t="s">
        <v>78</v>
      </c>
      <c r="C32" s="21" t="s">
        <v>79</v>
      </c>
      <c r="D32" s="22" t="s">
        <v>83</v>
      </c>
      <c r="E32" s="37" t="n">
        <v>1</v>
      </c>
      <c r="F32" s="24"/>
      <c r="G32" s="25" t="n">
        <f aca="false">E32-F32</f>
        <v>1</v>
      </c>
      <c r="H32" s="39"/>
      <c r="I32" s="27" t="s">
        <v>81</v>
      </c>
      <c r="J32" s="28" t="s">
        <v>23</v>
      </c>
      <c r="K32" s="29" t="s">
        <v>24</v>
      </c>
      <c r="L32" s="36" t="s">
        <v>24</v>
      </c>
      <c r="M32" s="36" t="s">
        <v>24</v>
      </c>
      <c r="Q32" s="31" t="s">
        <v>25</v>
      </c>
      <c r="R32" s="31" t="s">
        <v>84</v>
      </c>
      <c r="S32" s="31"/>
    </row>
    <row r="33" s="40" customFormat="true" ht="15" hidden="false" customHeight="true" outlineLevel="0" collapsed="false">
      <c r="A33" s="19" t="n">
        <v>44285</v>
      </c>
      <c r="B33" s="33" t="s">
        <v>78</v>
      </c>
      <c r="C33" s="21" t="s">
        <v>79</v>
      </c>
      <c r="D33" s="22" t="s">
        <v>85</v>
      </c>
      <c r="E33" s="37" t="n">
        <v>1</v>
      </c>
      <c r="F33" s="24"/>
      <c r="G33" s="25" t="n">
        <f aca="false">E33-F33</f>
        <v>1</v>
      </c>
      <c r="H33" s="39"/>
      <c r="I33" s="27" t="s">
        <v>81</v>
      </c>
      <c r="J33" s="28" t="s">
        <v>23</v>
      </c>
      <c r="K33" s="29" t="s">
        <v>24</v>
      </c>
      <c r="L33" s="36" t="s">
        <v>24</v>
      </c>
      <c r="M33" s="36" t="s">
        <v>24</v>
      </c>
      <c r="Q33" s="31" t="s">
        <v>25</v>
      </c>
      <c r="R33" s="31" t="s">
        <v>86</v>
      </c>
      <c r="S33" s="31"/>
    </row>
    <row r="34" s="40" customFormat="true" ht="15" hidden="false" customHeight="true" outlineLevel="0" collapsed="false">
      <c r="A34" s="19" t="n">
        <v>44285</v>
      </c>
      <c r="B34" s="33" t="s">
        <v>78</v>
      </c>
      <c r="C34" s="21" t="s">
        <v>79</v>
      </c>
      <c r="D34" s="22" t="s">
        <v>87</v>
      </c>
      <c r="E34" s="37" t="n">
        <v>1</v>
      </c>
      <c r="F34" s="24"/>
      <c r="G34" s="25" t="n">
        <f aca="false">E34-F34</f>
        <v>1</v>
      </c>
      <c r="H34" s="39"/>
      <c r="I34" s="27" t="s">
        <v>81</v>
      </c>
      <c r="J34" s="28" t="s">
        <v>23</v>
      </c>
      <c r="K34" s="29" t="s">
        <v>24</v>
      </c>
      <c r="L34" s="36" t="s">
        <v>24</v>
      </c>
      <c r="M34" s="36" t="s">
        <v>24</v>
      </c>
      <c r="Q34" s="31" t="s">
        <v>25</v>
      </c>
      <c r="R34" s="31" t="s">
        <v>88</v>
      </c>
      <c r="S34" s="31"/>
    </row>
    <row r="35" s="40" customFormat="true" ht="15" hidden="false" customHeight="true" outlineLevel="0" collapsed="false">
      <c r="A35" s="19" t="n">
        <v>44285</v>
      </c>
      <c r="B35" s="41" t="s">
        <v>89</v>
      </c>
      <c r="C35" s="42" t="s">
        <v>90</v>
      </c>
      <c r="D35" s="22" t="s">
        <v>91</v>
      </c>
      <c r="E35" s="37" t="n">
        <v>1</v>
      </c>
      <c r="F35" s="24"/>
      <c r="G35" s="25" t="n">
        <f aca="false">E35-F35</f>
        <v>1</v>
      </c>
      <c r="H35" s="39" t="s">
        <v>21</v>
      </c>
      <c r="I35" s="41" t="s">
        <v>81</v>
      </c>
      <c r="J35" s="28" t="s">
        <v>23</v>
      </c>
      <c r="K35" s="29" t="s">
        <v>42</v>
      </c>
      <c r="L35" s="29" t="s">
        <v>92</v>
      </c>
      <c r="M35" s="43" t="n">
        <v>44348</v>
      </c>
      <c r="Q35" s="31" t="s">
        <v>25</v>
      </c>
      <c r="R35" s="31"/>
      <c r="S35" s="31"/>
    </row>
    <row r="36" s="40" customFormat="true" ht="15" hidden="false" customHeight="true" outlineLevel="0" collapsed="false">
      <c r="A36" s="19" t="n">
        <v>44285</v>
      </c>
      <c r="B36" s="38" t="s">
        <v>93</v>
      </c>
      <c r="C36" s="42" t="s">
        <v>94</v>
      </c>
      <c r="D36" s="22" t="s">
        <v>95</v>
      </c>
      <c r="E36" s="37" t="n">
        <v>1</v>
      </c>
      <c r="F36" s="24"/>
      <c r="G36" s="25" t="n">
        <f aca="false">E36-F36</f>
        <v>1</v>
      </c>
      <c r="H36" s="39" t="s">
        <v>21</v>
      </c>
      <c r="I36" s="41" t="s">
        <v>81</v>
      </c>
      <c r="J36" s="28" t="s">
        <v>23</v>
      </c>
      <c r="K36" s="29" t="s">
        <v>24</v>
      </c>
      <c r="L36" s="29" t="s">
        <v>24</v>
      </c>
      <c r="M36" s="29" t="s">
        <v>24</v>
      </c>
      <c r="Q36" s="31" t="s">
        <v>25</v>
      </c>
      <c r="R36" s="34" t="s">
        <v>96</v>
      </c>
      <c r="S36" s="31"/>
    </row>
    <row r="37" s="40" customFormat="true" ht="15" hidden="false" customHeight="true" outlineLevel="0" collapsed="false">
      <c r="A37" s="19" t="n">
        <v>44285</v>
      </c>
      <c r="B37" s="38" t="s">
        <v>93</v>
      </c>
      <c r="C37" s="42" t="s">
        <v>94</v>
      </c>
      <c r="D37" s="22" t="s">
        <v>97</v>
      </c>
      <c r="E37" s="37" t="n">
        <v>1</v>
      </c>
      <c r="F37" s="24"/>
      <c r="G37" s="25" t="n">
        <f aca="false">E37-F37</f>
        <v>1</v>
      </c>
      <c r="H37" s="39"/>
      <c r="I37" s="41" t="s">
        <v>81</v>
      </c>
      <c r="J37" s="28" t="s">
        <v>23</v>
      </c>
      <c r="K37" s="29" t="s">
        <v>24</v>
      </c>
      <c r="L37" s="29" t="s">
        <v>24</v>
      </c>
      <c r="M37" s="29" t="s">
        <v>24</v>
      </c>
      <c r="Q37" s="31" t="s">
        <v>25</v>
      </c>
      <c r="R37" s="34" t="s">
        <v>96</v>
      </c>
      <c r="S37" s="31"/>
    </row>
    <row r="38" s="40" customFormat="true" ht="15" hidden="false" customHeight="true" outlineLevel="0" collapsed="false">
      <c r="A38" s="19" t="n">
        <v>44285</v>
      </c>
      <c r="B38" s="38" t="s">
        <v>93</v>
      </c>
      <c r="C38" s="42" t="s">
        <v>94</v>
      </c>
      <c r="D38" s="22" t="s">
        <v>98</v>
      </c>
      <c r="E38" s="37" t="n">
        <v>1</v>
      </c>
      <c r="F38" s="24"/>
      <c r="G38" s="25" t="n">
        <f aca="false">E38-F38</f>
        <v>1</v>
      </c>
      <c r="H38" s="39"/>
      <c r="I38" s="41" t="s">
        <v>81</v>
      </c>
      <c r="J38" s="28" t="s">
        <v>41</v>
      </c>
      <c r="K38" s="29" t="s">
        <v>24</v>
      </c>
      <c r="L38" s="29" t="s">
        <v>24</v>
      </c>
      <c r="M38" s="29" t="s">
        <v>24</v>
      </c>
      <c r="Q38" s="34" t="s">
        <v>42</v>
      </c>
      <c r="R38" s="31"/>
      <c r="S38" s="31"/>
    </row>
    <row r="39" s="40" customFormat="true" ht="15" hidden="false" customHeight="true" outlineLevel="0" collapsed="false">
      <c r="A39" s="19" t="n">
        <v>44285</v>
      </c>
      <c r="B39" s="38" t="s">
        <v>99</v>
      </c>
      <c r="C39" s="42" t="s">
        <v>100</v>
      </c>
      <c r="D39" s="22" t="s">
        <v>101</v>
      </c>
      <c r="E39" s="44" t="n">
        <v>1</v>
      </c>
      <c r="F39" s="24"/>
      <c r="G39" s="25" t="n">
        <f aca="false">E39-F39</f>
        <v>1</v>
      </c>
      <c r="H39" s="39" t="s">
        <v>21</v>
      </c>
      <c r="I39" s="41" t="s">
        <v>81</v>
      </c>
      <c r="J39" s="28" t="s">
        <v>23</v>
      </c>
      <c r="K39" s="29" t="s">
        <v>24</v>
      </c>
      <c r="L39" s="29" t="s">
        <v>24</v>
      </c>
      <c r="M39" s="29" t="s">
        <v>24</v>
      </c>
      <c r="Q39" s="31" t="s">
        <v>25</v>
      </c>
      <c r="R39" s="34" t="s">
        <v>96</v>
      </c>
      <c r="S39" s="31"/>
    </row>
    <row r="40" s="40" customFormat="true" ht="15" hidden="false" customHeight="true" outlineLevel="0" collapsed="false">
      <c r="A40" s="19" t="n">
        <v>44285</v>
      </c>
      <c r="B40" s="38" t="s">
        <v>99</v>
      </c>
      <c r="C40" s="42" t="s">
        <v>100</v>
      </c>
      <c r="D40" s="22" t="s">
        <v>102</v>
      </c>
      <c r="E40" s="44" t="n">
        <v>1</v>
      </c>
      <c r="F40" s="24"/>
      <c r="G40" s="25" t="n">
        <f aca="false">E40-F40</f>
        <v>1</v>
      </c>
      <c r="H40" s="39"/>
      <c r="I40" s="41" t="s">
        <v>81</v>
      </c>
      <c r="J40" s="28" t="s">
        <v>23</v>
      </c>
      <c r="K40" s="29" t="s">
        <v>24</v>
      </c>
      <c r="L40" s="29" t="s">
        <v>24</v>
      </c>
      <c r="M40" s="29" t="s">
        <v>24</v>
      </c>
      <c r="Q40" s="31" t="s">
        <v>25</v>
      </c>
      <c r="R40" s="34" t="s">
        <v>96</v>
      </c>
      <c r="S40" s="31"/>
    </row>
    <row r="41" s="40" customFormat="true" ht="15" hidden="false" customHeight="true" outlineLevel="0" collapsed="false">
      <c r="A41" s="19" t="n">
        <v>44285</v>
      </c>
      <c r="B41" s="38" t="s">
        <v>99</v>
      </c>
      <c r="C41" s="42" t="s">
        <v>100</v>
      </c>
      <c r="D41" s="22" t="s">
        <v>103</v>
      </c>
      <c r="E41" s="44" t="n">
        <v>1</v>
      </c>
      <c r="F41" s="24"/>
      <c r="G41" s="25" t="n">
        <f aca="false">E41-F41</f>
        <v>1</v>
      </c>
      <c r="H41" s="39"/>
      <c r="I41" s="41" t="s">
        <v>81</v>
      </c>
      <c r="J41" s="28" t="s">
        <v>23</v>
      </c>
      <c r="K41" s="29" t="s">
        <v>24</v>
      </c>
      <c r="L41" s="29" t="s">
        <v>24</v>
      </c>
      <c r="M41" s="29" t="s">
        <v>24</v>
      </c>
      <c r="Q41" s="31" t="s">
        <v>25</v>
      </c>
      <c r="R41" s="34" t="s">
        <v>96</v>
      </c>
      <c r="S41" s="31"/>
    </row>
    <row r="42" s="40" customFormat="true" ht="15" hidden="false" customHeight="true" outlineLevel="0" collapsed="false">
      <c r="A42" s="19" t="n">
        <v>44285</v>
      </c>
      <c r="B42" s="38" t="s">
        <v>99</v>
      </c>
      <c r="C42" s="42" t="s">
        <v>100</v>
      </c>
      <c r="D42" s="22" t="s">
        <v>104</v>
      </c>
      <c r="E42" s="44" t="n">
        <v>1</v>
      </c>
      <c r="F42" s="24"/>
      <c r="G42" s="25" t="n">
        <f aca="false">E42-F42</f>
        <v>1</v>
      </c>
      <c r="H42" s="39"/>
      <c r="I42" s="41" t="s">
        <v>81</v>
      </c>
      <c r="J42" s="28" t="s">
        <v>23</v>
      </c>
      <c r="K42" s="29" t="s">
        <v>24</v>
      </c>
      <c r="L42" s="29" t="s">
        <v>24</v>
      </c>
      <c r="M42" s="29" t="s">
        <v>24</v>
      </c>
      <c r="Q42" s="31" t="s">
        <v>25</v>
      </c>
      <c r="R42" s="34" t="s">
        <v>96</v>
      </c>
      <c r="S42" s="31"/>
    </row>
    <row r="43" s="40" customFormat="true" ht="15" hidden="false" customHeight="true" outlineLevel="0" collapsed="false">
      <c r="A43" s="19" t="n">
        <v>44285</v>
      </c>
      <c r="B43" s="38" t="s">
        <v>99</v>
      </c>
      <c r="C43" s="42" t="s">
        <v>100</v>
      </c>
      <c r="D43" s="22" t="s">
        <v>105</v>
      </c>
      <c r="E43" s="44" t="n">
        <v>1</v>
      </c>
      <c r="F43" s="24"/>
      <c r="G43" s="25" t="n">
        <f aca="false">E43-F43</f>
        <v>1</v>
      </c>
      <c r="H43" s="39"/>
      <c r="I43" s="41" t="s">
        <v>81</v>
      </c>
      <c r="J43" s="28" t="s">
        <v>23</v>
      </c>
      <c r="K43" s="29" t="s">
        <v>24</v>
      </c>
      <c r="L43" s="29" t="s">
        <v>24</v>
      </c>
      <c r="M43" s="29" t="s">
        <v>24</v>
      </c>
      <c r="Q43" s="31" t="s">
        <v>25</v>
      </c>
      <c r="R43" s="34" t="s">
        <v>106</v>
      </c>
      <c r="S43" s="31"/>
    </row>
    <row r="44" s="40" customFormat="true" ht="15" hidden="false" customHeight="true" outlineLevel="0" collapsed="false">
      <c r="A44" s="19" t="n">
        <v>44285</v>
      </c>
      <c r="B44" s="38" t="s">
        <v>99</v>
      </c>
      <c r="C44" s="42" t="s">
        <v>100</v>
      </c>
      <c r="D44" s="22" t="s">
        <v>107</v>
      </c>
      <c r="E44" s="44" t="n">
        <v>1</v>
      </c>
      <c r="F44" s="24"/>
      <c r="G44" s="25" t="n">
        <f aca="false">E44-F44</f>
        <v>1</v>
      </c>
      <c r="H44" s="39"/>
      <c r="I44" s="41" t="s">
        <v>81</v>
      </c>
      <c r="J44" s="28" t="s">
        <v>23</v>
      </c>
      <c r="K44" s="29" t="s">
        <v>24</v>
      </c>
      <c r="L44" s="29" t="s">
        <v>24</v>
      </c>
      <c r="M44" s="29" t="s">
        <v>24</v>
      </c>
      <c r="Q44" s="31" t="s">
        <v>25</v>
      </c>
      <c r="R44" s="34" t="s">
        <v>108</v>
      </c>
      <c r="S44" s="31"/>
    </row>
    <row r="45" s="40" customFormat="true" ht="15" hidden="false" customHeight="true" outlineLevel="0" collapsed="false">
      <c r="A45" s="19" t="n">
        <v>44285</v>
      </c>
      <c r="B45" s="38" t="s">
        <v>99</v>
      </c>
      <c r="C45" s="42" t="s">
        <v>100</v>
      </c>
      <c r="D45" s="22" t="s">
        <v>109</v>
      </c>
      <c r="E45" s="44" t="n">
        <v>1</v>
      </c>
      <c r="F45" s="24"/>
      <c r="G45" s="25" t="n">
        <f aca="false">E45-F45</f>
        <v>1</v>
      </c>
      <c r="H45" s="39"/>
      <c r="I45" s="41" t="s">
        <v>81</v>
      </c>
      <c r="J45" s="28" t="s">
        <v>110</v>
      </c>
      <c r="K45" s="29" t="s">
        <v>24</v>
      </c>
      <c r="L45" s="29" t="s">
        <v>24</v>
      </c>
      <c r="M45" s="29" t="s">
        <v>24</v>
      </c>
      <c r="Q45" s="31" t="s">
        <v>25</v>
      </c>
      <c r="R45" s="31"/>
      <c r="S45" s="31"/>
    </row>
    <row r="46" s="40" customFormat="true" ht="15" hidden="false" customHeight="true" outlineLevel="0" collapsed="false">
      <c r="A46" s="19" t="n">
        <v>44285</v>
      </c>
      <c r="B46" s="38" t="s">
        <v>99</v>
      </c>
      <c r="C46" s="42" t="s">
        <v>100</v>
      </c>
      <c r="D46" s="22" t="s">
        <v>111</v>
      </c>
      <c r="E46" s="44" t="n">
        <v>1</v>
      </c>
      <c r="F46" s="24"/>
      <c r="G46" s="25" t="n">
        <f aca="false">E46-F46</f>
        <v>1</v>
      </c>
      <c r="H46" s="39"/>
      <c r="I46" s="41" t="s">
        <v>81</v>
      </c>
      <c r="J46" s="28" t="s">
        <v>23</v>
      </c>
      <c r="K46" s="29" t="s">
        <v>24</v>
      </c>
      <c r="L46" s="29" t="s">
        <v>24</v>
      </c>
      <c r="M46" s="29" t="s">
        <v>24</v>
      </c>
      <c r="Q46" s="31" t="s">
        <v>25</v>
      </c>
      <c r="R46" s="34" t="s">
        <v>112</v>
      </c>
      <c r="S46" s="31"/>
    </row>
    <row r="47" s="40" customFormat="true" ht="15" hidden="false" customHeight="true" outlineLevel="0" collapsed="false">
      <c r="A47" s="19" t="n">
        <v>44285</v>
      </c>
      <c r="B47" s="38" t="s">
        <v>99</v>
      </c>
      <c r="C47" s="42" t="s">
        <v>100</v>
      </c>
      <c r="D47" s="22" t="s">
        <v>113</v>
      </c>
      <c r="E47" s="44" t="n">
        <v>1</v>
      </c>
      <c r="F47" s="24"/>
      <c r="G47" s="25" t="n">
        <f aca="false">E47-F47</f>
        <v>1</v>
      </c>
      <c r="H47" s="39"/>
      <c r="I47" s="41" t="s">
        <v>81</v>
      </c>
      <c r="J47" s="28" t="s">
        <v>23</v>
      </c>
      <c r="K47" s="29" t="s">
        <v>24</v>
      </c>
      <c r="L47" s="29" t="s">
        <v>24</v>
      </c>
      <c r="M47" s="29" t="s">
        <v>24</v>
      </c>
      <c r="Q47" s="31" t="s">
        <v>25</v>
      </c>
      <c r="R47" s="34" t="s">
        <v>114</v>
      </c>
      <c r="S47" s="31"/>
    </row>
    <row r="48" s="40" customFormat="true" ht="15" hidden="false" customHeight="true" outlineLevel="0" collapsed="false">
      <c r="A48" s="19" t="n">
        <v>44285</v>
      </c>
      <c r="B48" s="38" t="s">
        <v>115</v>
      </c>
      <c r="C48" s="42" t="s">
        <v>116</v>
      </c>
      <c r="D48" s="22" t="s">
        <v>117</v>
      </c>
      <c r="E48" s="44" t="n">
        <v>1</v>
      </c>
      <c r="F48" s="24"/>
      <c r="G48" s="25" t="n">
        <f aca="false">E48-F48</f>
        <v>1</v>
      </c>
      <c r="H48" s="39" t="s">
        <v>21</v>
      </c>
      <c r="I48" s="45" t="s">
        <v>81</v>
      </c>
      <c r="J48" s="28" t="s">
        <v>23</v>
      </c>
      <c r="K48" s="29" t="s">
        <v>24</v>
      </c>
      <c r="L48" s="29" t="s">
        <v>24</v>
      </c>
      <c r="M48" s="29" t="s">
        <v>24</v>
      </c>
      <c r="Q48" s="31" t="s">
        <v>25</v>
      </c>
      <c r="R48" s="34" t="s">
        <v>118</v>
      </c>
      <c r="S48" s="31"/>
    </row>
    <row r="49" s="52" customFormat="true" ht="15" hidden="false" customHeight="true" outlineLevel="0" collapsed="false">
      <c r="A49" s="46" t="n">
        <v>44285</v>
      </c>
      <c r="B49" s="33" t="s">
        <v>115</v>
      </c>
      <c r="C49" s="47" t="s">
        <v>116</v>
      </c>
      <c r="D49" s="48" t="s">
        <v>119</v>
      </c>
      <c r="E49" s="49" t="n">
        <v>1</v>
      </c>
      <c r="F49" s="50"/>
      <c r="G49" s="51" t="n">
        <f aca="false">E49-F49</f>
        <v>1</v>
      </c>
      <c r="H49" s="39"/>
      <c r="I49" s="27" t="s">
        <v>81</v>
      </c>
      <c r="J49" s="28" t="s">
        <v>23</v>
      </c>
      <c r="K49" s="29" t="s">
        <v>24</v>
      </c>
      <c r="L49" s="29" t="s">
        <v>24</v>
      </c>
      <c r="M49" s="29" t="s">
        <v>24</v>
      </c>
      <c r="Q49" s="31" t="s">
        <v>25</v>
      </c>
      <c r="R49" s="34" t="s">
        <v>120</v>
      </c>
      <c r="S49" s="31"/>
    </row>
    <row r="50" s="52" customFormat="true" ht="15" hidden="false" customHeight="true" outlineLevel="0" collapsed="false">
      <c r="A50" s="46" t="n">
        <v>44285</v>
      </c>
      <c r="B50" s="33" t="s">
        <v>115</v>
      </c>
      <c r="C50" s="47" t="s">
        <v>116</v>
      </c>
      <c r="D50" s="48" t="s">
        <v>121</v>
      </c>
      <c r="E50" s="49" t="n">
        <v>1</v>
      </c>
      <c r="F50" s="50"/>
      <c r="G50" s="51" t="n">
        <f aca="false">E50-F50</f>
        <v>1</v>
      </c>
      <c r="H50" s="39"/>
      <c r="I50" s="27" t="s">
        <v>81</v>
      </c>
      <c r="J50" s="28" t="s">
        <v>23</v>
      </c>
      <c r="K50" s="29" t="s">
        <v>24</v>
      </c>
      <c r="L50" s="29" t="s">
        <v>24</v>
      </c>
      <c r="M50" s="29" t="s">
        <v>24</v>
      </c>
      <c r="Q50" s="31" t="s">
        <v>25</v>
      </c>
      <c r="R50" s="34" t="s">
        <v>122</v>
      </c>
      <c r="S50" s="31"/>
    </row>
    <row r="51" s="52" customFormat="true" ht="15" hidden="false" customHeight="true" outlineLevel="0" collapsed="false">
      <c r="A51" s="46" t="n">
        <v>44285</v>
      </c>
      <c r="B51" s="33" t="s">
        <v>115</v>
      </c>
      <c r="C51" s="47" t="s">
        <v>116</v>
      </c>
      <c r="D51" s="48" t="s">
        <v>123</v>
      </c>
      <c r="E51" s="49" t="n">
        <v>1</v>
      </c>
      <c r="F51" s="50"/>
      <c r="G51" s="51" t="n">
        <f aca="false">E51-F51</f>
        <v>1</v>
      </c>
      <c r="H51" s="39"/>
      <c r="I51" s="27" t="s">
        <v>81</v>
      </c>
      <c r="J51" s="28" t="s">
        <v>23</v>
      </c>
      <c r="K51" s="29" t="s">
        <v>24</v>
      </c>
      <c r="L51" s="29" t="s">
        <v>24</v>
      </c>
      <c r="M51" s="29" t="s">
        <v>24</v>
      </c>
      <c r="Q51" s="31" t="s">
        <v>25</v>
      </c>
      <c r="R51" s="34" t="s">
        <v>124</v>
      </c>
      <c r="S51" s="31"/>
    </row>
    <row r="52" s="52" customFormat="true" ht="15" hidden="false" customHeight="true" outlineLevel="0" collapsed="false">
      <c r="A52" s="46" t="n">
        <v>44285</v>
      </c>
      <c r="B52" s="33" t="s">
        <v>115</v>
      </c>
      <c r="C52" s="47" t="s">
        <v>116</v>
      </c>
      <c r="D52" s="48" t="s">
        <v>125</v>
      </c>
      <c r="E52" s="49" t="n">
        <v>1</v>
      </c>
      <c r="F52" s="50"/>
      <c r="G52" s="51" t="n">
        <f aca="false">E52-F52</f>
        <v>1</v>
      </c>
      <c r="H52" s="39"/>
      <c r="I52" s="27" t="s">
        <v>81</v>
      </c>
      <c r="J52" s="28" t="s">
        <v>41</v>
      </c>
      <c r="K52" s="29" t="s">
        <v>24</v>
      </c>
      <c r="L52" s="29" t="s">
        <v>24</v>
      </c>
      <c r="M52" s="29" t="s">
        <v>24</v>
      </c>
      <c r="Q52" s="34" t="s">
        <v>42</v>
      </c>
      <c r="R52" s="34" t="s">
        <v>41</v>
      </c>
      <c r="S52" s="31"/>
    </row>
    <row r="53" s="52" customFormat="true" ht="15" hidden="false" customHeight="true" outlineLevel="0" collapsed="false">
      <c r="A53" s="46" t="n">
        <v>44285</v>
      </c>
      <c r="B53" s="27" t="s">
        <v>126</v>
      </c>
      <c r="C53" s="53" t="s">
        <v>127</v>
      </c>
      <c r="D53" s="54" t="s">
        <v>24</v>
      </c>
      <c r="E53" s="49" t="n">
        <v>12</v>
      </c>
      <c r="F53" s="50"/>
      <c r="G53" s="51" t="n">
        <f aca="false">E53-F53</f>
        <v>12</v>
      </c>
      <c r="H53" s="55" t="s">
        <v>21</v>
      </c>
      <c r="I53" s="27" t="s">
        <v>81</v>
      </c>
      <c r="J53" s="28" t="s">
        <v>23</v>
      </c>
      <c r="K53" s="29" t="s">
        <v>24</v>
      </c>
      <c r="L53" s="29" t="s">
        <v>24</v>
      </c>
      <c r="M53" s="29" t="s">
        <v>24</v>
      </c>
      <c r="Q53" s="31"/>
      <c r="R53" s="31"/>
      <c r="S53" s="31"/>
    </row>
    <row r="54" s="52" customFormat="true" ht="15" hidden="false" customHeight="true" outlineLevel="0" collapsed="false">
      <c r="A54" s="46" t="n">
        <v>44285</v>
      </c>
      <c r="B54" s="27" t="s">
        <v>128</v>
      </c>
      <c r="C54" s="53" t="s">
        <v>129</v>
      </c>
      <c r="D54" s="54" t="s">
        <v>24</v>
      </c>
      <c r="E54" s="51" t="n">
        <v>3</v>
      </c>
      <c r="F54" s="50"/>
      <c r="G54" s="51" t="n">
        <f aca="false">E54-F54</f>
        <v>3</v>
      </c>
      <c r="H54" s="55" t="s">
        <v>21</v>
      </c>
      <c r="I54" s="27" t="s">
        <v>81</v>
      </c>
      <c r="J54" s="28" t="s">
        <v>23</v>
      </c>
      <c r="K54" s="29" t="s">
        <v>24</v>
      </c>
      <c r="L54" s="29" t="s">
        <v>24</v>
      </c>
      <c r="M54" s="29" t="s">
        <v>24</v>
      </c>
      <c r="Q54" s="31"/>
      <c r="R54" s="31"/>
      <c r="S54" s="31"/>
    </row>
    <row r="55" s="52" customFormat="true" ht="15" hidden="false" customHeight="true" outlineLevel="0" collapsed="false">
      <c r="A55" s="46" t="n">
        <v>44285</v>
      </c>
      <c r="B55" s="27" t="s">
        <v>130</v>
      </c>
      <c r="C55" s="53" t="s">
        <v>131</v>
      </c>
      <c r="D55" s="54" t="s">
        <v>24</v>
      </c>
      <c r="E55" s="51" t="n">
        <v>4</v>
      </c>
      <c r="F55" s="50"/>
      <c r="G55" s="51" t="n">
        <f aca="false">E55-F55</f>
        <v>4</v>
      </c>
      <c r="H55" s="55" t="s">
        <v>21</v>
      </c>
      <c r="I55" s="27" t="s">
        <v>81</v>
      </c>
      <c r="J55" s="28" t="s">
        <v>23</v>
      </c>
      <c r="K55" s="29" t="s">
        <v>24</v>
      </c>
      <c r="L55" s="29" t="s">
        <v>24</v>
      </c>
      <c r="M55" s="29" t="s">
        <v>24</v>
      </c>
      <c r="Q55" s="31"/>
      <c r="R55" s="31"/>
      <c r="S55" s="31"/>
    </row>
    <row r="56" s="52" customFormat="true" ht="15" hidden="false" customHeight="true" outlineLevel="0" collapsed="false">
      <c r="A56" s="46" t="n">
        <v>44285</v>
      </c>
      <c r="B56" s="27" t="s">
        <v>132</v>
      </c>
      <c r="C56" s="53" t="s">
        <v>133</v>
      </c>
      <c r="D56" s="48" t="s">
        <v>134</v>
      </c>
      <c r="E56" s="51" t="n">
        <v>1</v>
      </c>
      <c r="F56" s="50"/>
      <c r="G56" s="51" t="n">
        <f aca="false">E56-F56</f>
        <v>1</v>
      </c>
      <c r="H56" s="27" t="s">
        <v>21</v>
      </c>
      <c r="I56" s="27" t="s">
        <v>22</v>
      </c>
      <c r="J56" s="28" t="s">
        <v>23</v>
      </c>
      <c r="K56" s="29" t="s">
        <v>24</v>
      </c>
      <c r="L56" s="29" t="s">
        <v>24</v>
      </c>
      <c r="M56" s="29" t="s">
        <v>24</v>
      </c>
      <c r="Q56" s="31" t="s">
        <v>25</v>
      </c>
      <c r="R56" s="31"/>
      <c r="S56" s="31"/>
    </row>
    <row r="57" s="52" customFormat="true" ht="15" hidden="false" customHeight="true" outlineLevel="0" collapsed="false">
      <c r="A57" s="46" t="n">
        <v>44285</v>
      </c>
      <c r="B57" s="33" t="s">
        <v>135</v>
      </c>
      <c r="C57" s="47" t="s">
        <v>136</v>
      </c>
      <c r="D57" s="48" t="s">
        <v>137</v>
      </c>
      <c r="E57" s="51" t="n">
        <v>1</v>
      </c>
      <c r="F57" s="50"/>
      <c r="G57" s="51" t="n">
        <f aca="false">E57-F57</f>
        <v>1</v>
      </c>
      <c r="H57" s="27" t="s">
        <v>21</v>
      </c>
      <c r="I57" s="27" t="s">
        <v>48</v>
      </c>
      <c r="J57" s="28" t="s">
        <v>23</v>
      </c>
      <c r="K57" s="29" t="s">
        <v>24</v>
      </c>
      <c r="L57" s="29" t="s">
        <v>24</v>
      </c>
      <c r="M57" s="29" t="s">
        <v>24</v>
      </c>
      <c r="Q57" s="31" t="s">
        <v>49</v>
      </c>
      <c r="R57" s="34" t="s">
        <v>138</v>
      </c>
      <c r="S57" s="31"/>
    </row>
    <row r="58" s="52" customFormat="true" ht="15" hidden="false" customHeight="true" outlineLevel="0" collapsed="false">
      <c r="A58" s="46" t="n">
        <v>44285</v>
      </c>
      <c r="B58" s="33" t="s">
        <v>135</v>
      </c>
      <c r="C58" s="47" t="s">
        <v>136</v>
      </c>
      <c r="D58" s="48" t="s">
        <v>139</v>
      </c>
      <c r="E58" s="51" t="n">
        <v>1</v>
      </c>
      <c r="F58" s="50"/>
      <c r="G58" s="51" t="n">
        <f aca="false">E58-F58</f>
        <v>1</v>
      </c>
      <c r="H58" s="27"/>
      <c r="I58" s="27" t="s">
        <v>48</v>
      </c>
      <c r="J58" s="28" t="s">
        <v>23</v>
      </c>
      <c r="K58" s="29" t="s">
        <v>24</v>
      </c>
      <c r="L58" s="29" t="s">
        <v>24</v>
      </c>
      <c r="M58" s="29" t="s">
        <v>24</v>
      </c>
      <c r="Q58" s="31" t="s">
        <v>49</v>
      </c>
      <c r="R58" s="34" t="s">
        <v>138</v>
      </c>
      <c r="S58" s="31"/>
    </row>
    <row r="59" s="52" customFormat="true" ht="15" hidden="false" customHeight="true" outlineLevel="0" collapsed="false">
      <c r="A59" s="46" t="n">
        <v>44285</v>
      </c>
      <c r="B59" s="33" t="s">
        <v>135</v>
      </c>
      <c r="C59" s="47" t="s">
        <v>136</v>
      </c>
      <c r="D59" s="48" t="s">
        <v>140</v>
      </c>
      <c r="E59" s="51" t="n">
        <v>1</v>
      </c>
      <c r="F59" s="50"/>
      <c r="G59" s="51" t="n">
        <f aca="false">E59-F59</f>
        <v>1</v>
      </c>
      <c r="H59" s="27"/>
      <c r="I59" s="27" t="s">
        <v>48</v>
      </c>
      <c r="J59" s="28" t="s">
        <v>68</v>
      </c>
      <c r="K59" s="29" t="s">
        <v>24</v>
      </c>
      <c r="L59" s="29" t="s">
        <v>24</v>
      </c>
      <c r="M59" s="29" t="s">
        <v>24</v>
      </c>
      <c r="Q59" s="31" t="s">
        <v>49</v>
      </c>
      <c r="R59" s="34" t="s">
        <v>141</v>
      </c>
      <c r="S59" s="31"/>
    </row>
    <row r="60" s="52" customFormat="true" ht="15" hidden="false" customHeight="true" outlineLevel="0" collapsed="false">
      <c r="A60" s="46" t="n">
        <v>44285</v>
      </c>
      <c r="B60" s="33" t="s">
        <v>135</v>
      </c>
      <c r="C60" s="47" t="s">
        <v>136</v>
      </c>
      <c r="D60" s="48" t="s">
        <v>142</v>
      </c>
      <c r="E60" s="51" t="n">
        <v>1</v>
      </c>
      <c r="F60" s="50"/>
      <c r="G60" s="51" t="n">
        <f aca="false">E60-F60</f>
        <v>1</v>
      </c>
      <c r="H60" s="27"/>
      <c r="I60" s="27" t="s">
        <v>48</v>
      </c>
      <c r="J60" s="28" t="s">
        <v>68</v>
      </c>
      <c r="K60" s="29" t="s">
        <v>24</v>
      </c>
      <c r="L60" s="29" t="s">
        <v>24</v>
      </c>
      <c r="M60" s="29" t="s">
        <v>24</v>
      </c>
      <c r="Q60" s="31" t="s">
        <v>49</v>
      </c>
      <c r="R60" s="34" t="s">
        <v>141</v>
      </c>
      <c r="S60" s="31"/>
    </row>
    <row r="61" s="52" customFormat="true" ht="15" hidden="false" customHeight="true" outlineLevel="0" collapsed="false">
      <c r="A61" s="46" t="n">
        <v>44285</v>
      </c>
      <c r="B61" s="33" t="s">
        <v>135</v>
      </c>
      <c r="C61" s="47" t="s">
        <v>136</v>
      </c>
      <c r="D61" s="48" t="s">
        <v>143</v>
      </c>
      <c r="E61" s="51" t="n">
        <v>1</v>
      </c>
      <c r="F61" s="50"/>
      <c r="G61" s="51" t="n">
        <f aca="false">E61-F61</f>
        <v>1</v>
      </c>
      <c r="H61" s="27"/>
      <c r="I61" s="27" t="s">
        <v>48</v>
      </c>
      <c r="J61" s="28" t="s">
        <v>23</v>
      </c>
      <c r="K61" s="29" t="s">
        <v>24</v>
      </c>
      <c r="L61" s="29" t="s">
        <v>24</v>
      </c>
      <c r="M61" s="29" t="s">
        <v>24</v>
      </c>
      <c r="Q61" s="31" t="s">
        <v>49</v>
      </c>
      <c r="R61" s="34" t="s">
        <v>138</v>
      </c>
      <c r="S61" s="31"/>
    </row>
    <row r="62" s="52" customFormat="true" ht="15" hidden="false" customHeight="true" outlineLevel="0" collapsed="false">
      <c r="A62" s="46" t="n">
        <v>44285</v>
      </c>
      <c r="B62" s="33" t="s">
        <v>135</v>
      </c>
      <c r="C62" s="47" t="s">
        <v>136</v>
      </c>
      <c r="D62" s="48" t="s">
        <v>144</v>
      </c>
      <c r="E62" s="51" t="n">
        <v>1</v>
      </c>
      <c r="F62" s="50"/>
      <c r="G62" s="51" t="n">
        <f aca="false">E62-F62</f>
        <v>1</v>
      </c>
      <c r="H62" s="27"/>
      <c r="I62" s="27" t="s">
        <v>48</v>
      </c>
      <c r="J62" s="28" t="s">
        <v>68</v>
      </c>
      <c r="K62" s="29" t="s">
        <v>24</v>
      </c>
      <c r="L62" s="29" t="s">
        <v>24</v>
      </c>
      <c r="M62" s="29" t="s">
        <v>24</v>
      </c>
      <c r="Q62" s="31" t="s">
        <v>49</v>
      </c>
      <c r="R62" s="34" t="s">
        <v>141</v>
      </c>
      <c r="S62" s="31"/>
    </row>
    <row r="63" s="52" customFormat="true" ht="15" hidden="false" customHeight="true" outlineLevel="0" collapsed="false">
      <c r="A63" s="46" t="n">
        <v>44285</v>
      </c>
      <c r="B63" s="33" t="s">
        <v>145</v>
      </c>
      <c r="C63" s="47" t="s">
        <v>146</v>
      </c>
      <c r="D63" s="48" t="s">
        <v>147</v>
      </c>
      <c r="E63" s="51" t="n">
        <v>1</v>
      </c>
      <c r="F63" s="50"/>
      <c r="G63" s="51" t="n">
        <f aca="false">E63-F63</f>
        <v>1</v>
      </c>
      <c r="H63" s="55" t="s">
        <v>21</v>
      </c>
      <c r="I63" s="27" t="s">
        <v>81</v>
      </c>
      <c r="J63" s="56" t="s">
        <v>110</v>
      </c>
      <c r="K63" s="57" t="s">
        <v>24</v>
      </c>
      <c r="L63" s="57" t="s">
        <v>24</v>
      </c>
      <c r="M63" s="57" t="s">
        <v>24</v>
      </c>
      <c r="Q63" s="31" t="s">
        <v>25</v>
      </c>
      <c r="R63" s="31"/>
      <c r="S63" s="31"/>
    </row>
    <row r="64" s="52" customFormat="true" ht="15" hidden="false" customHeight="true" outlineLevel="0" collapsed="false">
      <c r="A64" s="46" t="n">
        <v>44285</v>
      </c>
      <c r="B64" s="33" t="s">
        <v>145</v>
      </c>
      <c r="C64" s="47" t="s">
        <v>146</v>
      </c>
      <c r="D64" s="48" t="s">
        <v>148</v>
      </c>
      <c r="E64" s="51" t="n">
        <v>1</v>
      </c>
      <c r="F64" s="50"/>
      <c r="G64" s="51" t="n">
        <f aca="false">E64-F64</f>
        <v>1</v>
      </c>
      <c r="H64" s="55"/>
      <c r="I64" s="27" t="s">
        <v>81</v>
      </c>
      <c r="J64" s="56" t="s">
        <v>110</v>
      </c>
      <c r="K64" s="57" t="s">
        <v>24</v>
      </c>
      <c r="L64" s="57" t="s">
        <v>24</v>
      </c>
      <c r="M64" s="57" t="s">
        <v>24</v>
      </c>
      <c r="Q64" s="31" t="s">
        <v>25</v>
      </c>
      <c r="R64" s="31"/>
      <c r="S64" s="31"/>
    </row>
    <row r="65" s="52" customFormat="true" ht="15" hidden="false" customHeight="true" outlineLevel="0" collapsed="false">
      <c r="A65" s="46" t="n">
        <v>44285</v>
      </c>
      <c r="B65" s="33" t="s">
        <v>145</v>
      </c>
      <c r="C65" s="47" t="s">
        <v>146</v>
      </c>
      <c r="D65" s="48" t="s">
        <v>149</v>
      </c>
      <c r="E65" s="51" t="n">
        <v>1</v>
      </c>
      <c r="F65" s="50"/>
      <c r="G65" s="51" t="n">
        <f aca="false">E65-F65</f>
        <v>1</v>
      </c>
      <c r="H65" s="55"/>
      <c r="I65" s="27" t="s">
        <v>81</v>
      </c>
      <c r="J65" s="56" t="s">
        <v>110</v>
      </c>
      <c r="K65" s="57" t="s">
        <v>24</v>
      </c>
      <c r="L65" s="57" t="s">
        <v>24</v>
      </c>
      <c r="M65" s="57" t="s">
        <v>24</v>
      </c>
      <c r="Q65" s="31" t="s">
        <v>25</v>
      </c>
      <c r="R65" s="31"/>
      <c r="S65" s="31"/>
    </row>
    <row r="66" s="52" customFormat="true" ht="15" hidden="false" customHeight="true" outlineLevel="0" collapsed="false">
      <c r="A66" s="46" t="n">
        <v>44285</v>
      </c>
      <c r="B66" s="33" t="s">
        <v>145</v>
      </c>
      <c r="C66" s="47" t="s">
        <v>146</v>
      </c>
      <c r="D66" s="48" t="s">
        <v>150</v>
      </c>
      <c r="E66" s="51" t="n">
        <v>1</v>
      </c>
      <c r="F66" s="50"/>
      <c r="G66" s="51" t="n">
        <f aca="false">E66-F66</f>
        <v>1</v>
      </c>
      <c r="H66" s="55"/>
      <c r="I66" s="27" t="s">
        <v>81</v>
      </c>
      <c r="J66" s="56" t="s">
        <v>110</v>
      </c>
      <c r="K66" s="57" t="s">
        <v>24</v>
      </c>
      <c r="L66" s="57" t="s">
        <v>24</v>
      </c>
      <c r="M66" s="57" t="s">
        <v>24</v>
      </c>
      <c r="Q66" s="31" t="s">
        <v>25</v>
      </c>
      <c r="R66" s="31"/>
      <c r="S66" s="31"/>
    </row>
    <row r="67" s="52" customFormat="true" ht="15" hidden="false" customHeight="true" outlineLevel="0" collapsed="false">
      <c r="A67" s="46" t="n">
        <v>44285</v>
      </c>
      <c r="B67" s="33" t="s">
        <v>151</v>
      </c>
      <c r="C67" s="47" t="s">
        <v>152</v>
      </c>
      <c r="D67" s="48" t="s">
        <v>153</v>
      </c>
      <c r="E67" s="51" t="n">
        <v>1</v>
      </c>
      <c r="F67" s="50"/>
      <c r="G67" s="51" t="n">
        <f aca="false">E67-F67</f>
        <v>1</v>
      </c>
      <c r="H67" s="27" t="s">
        <v>21</v>
      </c>
      <c r="I67" s="27" t="s">
        <v>48</v>
      </c>
      <c r="J67" s="56" t="s">
        <v>23</v>
      </c>
      <c r="K67" s="57" t="s">
        <v>24</v>
      </c>
      <c r="L67" s="57" t="s">
        <v>24</v>
      </c>
      <c r="M67" s="57" t="s">
        <v>24</v>
      </c>
      <c r="Q67" s="31" t="s">
        <v>25</v>
      </c>
      <c r="R67" s="34" t="s">
        <v>154</v>
      </c>
      <c r="S67" s="31"/>
    </row>
    <row r="68" s="52" customFormat="true" ht="15" hidden="false" customHeight="true" outlineLevel="0" collapsed="false">
      <c r="A68" s="46" t="n">
        <v>44285</v>
      </c>
      <c r="B68" s="33" t="s">
        <v>151</v>
      </c>
      <c r="C68" s="47" t="s">
        <v>152</v>
      </c>
      <c r="D68" s="48" t="s">
        <v>155</v>
      </c>
      <c r="E68" s="51" t="n">
        <v>1</v>
      </c>
      <c r="F68" s="50"/>
      <c r="G68" s="51" t="n">
        <f aca="false">E68-F68</f>
        <v>1</v>
      </c>
      <c r="H68" s="27"/>
      <c r="I68" s="27" t="s">
        <v>48</v>
      </c>
      <c r="J68" s="56" t="s">
        <v>23</v>
      </c>
      <c r="K68" s="57" t="s">
        <v>24</v>
      </c>
      <c r="L68" s="57" t="s">
        <v>24</v>
      </c>
      <c r="M68" s="57" t="s">
        <v>24</v>
      </c>
      <c r="Q68" s="31" t="s">
        <v>25</v>
      </c>
      <c r="R68" s="34" t="s">
        <v>154</v>
      </c>
      <c r="S68" s="31"/>
    </row>
    <row r="69" s="52" customFormat="true" ht="15" hidden="false" customHeight="true" outlineLevel="0" collapsed="false">
      <c r="A69" s="46" t="n">
        <v>44285</v>
      </c>
      <c r="B69" s="33" t="s">
        <v>151</v>
      </c>
      <c r="C69" s="47" t="s">
        <v>152</v>
      </c>
      <c r="D69" s="48" t="s">
        <v>156</v>
      </c>
      <c r="E69" s="51" t="n">
        <v>1</v>
      </c>
      <c r="F69" s="50"/>
      <c r="G69" s="51" t="n">
        <f aca="false">E69-F69</f>
        <v>1</v>
      </c>
      <c r="H69" s="27"/>
      <c r="I69" s="27" t="s">
        <v>48</v>
      </c>
      <c r="J69" s="56" t="s">
        <v>23</v>
      </c>
      <c r="K69" s="57" t="s">
        <v>24</v>
      </c>
      <c r="L69" s="57" t="s">
        <v>24</v>
      </c>
      <c r="M69" s="57" t="s">
        <v>24</v>
      </c>
      <c r="Q69" s="31" t="s">
        <v>25</v>
      </c>
      <c r="R69" s="34" t="s">
        <v>154</v>
      </c>
      <c r="S69" s="31"/>
    </row>
    <row r="70" s="52" customFormat="true" ht="15" hidden="false" customHeight="true" outlineLevel="0" collapsed="false">
      <c r="A70" s="46" t="n">
        <v>44285</v>
      </c>
      <c r="B70" s="33" t="s">
        <v>157</v>
      </c>
      <c r="C70" s="47" t="s">
        <v>158</v>
      </c>
      <c r="D70" s="48" t="s">
        <v>159</v>
      </c>
      <c r="E70" s="51" t="n">
        <v>1</v>
      </c>
      <c r="F70" s="50"/>
      <c r="G70" s="51" t="n">
        <f aca="false">E70-F70</f>
        <v>1</v>
      </c>
      <c r="H70" s="27" t="s">
        <v>21</v>
      </c>
      <c r="I70" s="27" t="s">
        <v>81</v>
      </c>
      <c r="J70" s="28" t="s">
        <v>23</v>
      </c>
      <c r="K70" s="29" t="s">
        <v>42</v>
      </c>
      <c r="L70" s="30" t="s">
        <v>92</v>
      </c>
      <c r="M70" s="58" t="n">
        <v>44348</v>
      </c>
      <c r="Q70" s="31" t="s">
        <v>25</v>
      </c>
      <c r="R70" s="31"/>
      <c r="S70" s="31"/>
    </row>
    <row r="71" s="40" customFormat="true" ht="15" hidden="false" customHeight="true" outlineLevel="0" collapsed="false">
      <c r="A71" s="19" t="n">
        <v>44285</v>
      </c>
      <c r="B71" s="33" t="s">
        <v>157</v>
      </c>
      <c r="C71" s="47" t="s">
        <v>158</v>
      </c>
      <c r="D71" s="22" t="s">
        <v>160</v>
      </c>
      <c r="E71" s="51" t="n">
        <v>1</v>
      </c>
      <c r="F71" s="24"/>
      <c r="G71" s="25" t="n">
        <f aca="false">E71-F71</f>
        <v>1</v>
      </c>
      <c r="H71" s="27"/>
      <c r="I71" s="45" t="s">
        <v>81</v>
      </c>
      <c r="J71" s="28" t="s">
        <v>41</v>
      </c>
      <c r="K71" s="29" t="s">
        <v>42</v>
      </c>
      <c r="L71" s="36" t="s">
        <v>92</v>
      </c>
      <c r="M71" s="43" t="n">
        <v>44348</v>
      </c>
      <c r="Q71" s="34" t="s">
        <v>42</v>
      </c>
      <c r="R71" s="31"/>
      <c r="S71" s="31"/>
    </row>
    <row r="72" s="40" customFormat="true" ht="15" hidden="false" customHeight="true" outlineLevel="0" collapsed="false">
      <c r="A72" s="19" t="n">
        <v>44285</v>
      </c>
      <c r="B72" s="33" t="s">
        <v>161</v>
      </c>
      <c r="C72" s="47" t="s">
        <v>162</v>
      </c>
      <c r="D72" s="22" t="s">
        <v>163</v>
      </c>
      <c r="E72" s="51" t="n">
        <v>1</v>
      </c>
      <c r="F72" s="24"/>
      <c r="G72" s="25" t="n">
        <f aca="false">E72-F72</f>
        <v>1</v>
      </c>
      <c r="H72" s="45" t="s">
        <v>21</v>
      </c>
      <c r="I72" s="33" t="s">
        <v>164</v>
      </c>
      <c r="J72" s="56" t="s">
        <v>165</v>
      </c>
      <c r="K72" s="57" t="s">
        <v>24</v>
      </c>
      <c r="L72" s="57" t="s">
        <v>24</v>
      </c>
      <c r="M72" s="57" t="s">
        <v>24</v>
      </c>
      <c r="Q72" s="31" t="s">
        <v>25</v>
      </c>
      <c r="R72" s="31"/>
      <c r="S72" s="31"/>
    </row>
    <row r="73" s="40" customFormat="true" ht="15" hidden="false" customHeight="true" outlineLevel="0" collapsed="false">
      <c r="A73" s="19" t="n">
        <v>44285</v>
      </c>
      <c r="B73" s="33" t="s">
        <v>161</v>
      </c>
      <c r="C73" s="47" t="s">
        <v>162</v>
      </c>
      <c r="D73" s="22" t="s">
        <v>166</v>
      </c>
      <c r="E73" s="51" t="n">
        <v>1</v>
      </c>
      <c r="F73" s="25"/>
      <c r="G73" s="25" t="n">
        <f aca="false">E73-F73</f>
        <v>1</v>
      </c>
      <c r="H73" s="45"/>
      <c r="I73" s="33" t="s">
        <v>164</v>
      </c>
      <c r="J73" s="56" t="s">
        <v>167</v>
      </c>
      <c r="K73" s="57" t="s">
        <v>24</v>
      </c>
      <c r="L73" s="57" t="s">
        <v>24</v>
      </c>
      <c r="M73" s="57" t="s">
        <v>24</v>
      </c>
      <c r="Q73" s="31" t="s">
        <v>25</v>
      </c>
      <c r="R73" s="31"/>
      <c r="S73" s="31"/>
    </row>
    <row r="74" customFormat="false" ht="15" hidden="false" customHeight="true" outlineLevel="0" collapsed="false">
      <c r="A74" s="19" t="n">
        <v>44285</v>
      </c>
      <c r="B74" s="33" t="s">
        <v>161</v>
      </c>
      <c r="C74" s="47" t="s">
        <v>162</v>
      </c>
      <c r="D74" s="22" t="s">
        <v>168</v>
      </c>
      <c r="E74" s="51" t="n">
        <v>1</v>
      </c>
      <c r="F74" s="25"/>
      <c r="G74" s="25" t="n">
        <f aca="false">E74-F74</f>
        <v>1</v>
      </c>
      <c r="H74" s="45"/>
      <c r="I74" s="33" t="s">
        <v>164</v>
      </c>
      <c r="J74" s="56" t="s">
        <v>169</v>
      </c>
      <c r="K74" s="57" t="s">
        <v>24</v>
      </c>
      <c r="L74" s="57" t="s">
        <v>24</v>
      </c>
      <c r="M74" s="57" t="s">
        <v>24</v>
      </c>
      <c r="Q74" s="31" t="s">
        <v>25</v>
      </c>
      <c r="R74" s="31"/>
      <c r="S74" s="31"/>
    </row>
    <row r="75" customFormat="false" ht="15" hidden="false" customHeight="true" outlineLevel="0" collapsed="false">
      <c r="A75" s="19" t="n">
        <v>44285</v>
      </c>
      <c r="B75" s="33" t="s">
        <v>161</v>
      </c>
      <c r="C75" s="47" t="s">
        <v>162</v>
      </c>
      <c r="D75" s="22" t="s">
        <v>170</v>
      </c>
      <c r="E75" s="51" t="n">
        <v>1</v>
      </c>
      <c r="F75" s="24"/>
      <c r="G75" s="25" t="n">
        <f aca="false">E75-F75</f>
        <v>1</v>
      </c>
      <c r="H75" s="45"/>
      <c r="I75" s="33" t="s">
        <v>164</v>
      </c>
      <c r="J75" s="27" t="s">
        <v>41</v>
      </c>
      <c r="K75" s="59" t="s">
        <v>24</v>
      </c>
      <c r="L75" s="59" t="s">
        <v>24</v>
      </c>
      <c r="M75" s="59" t="s">
        <v>24</v>
      </c>
      <c r="Q75" s="34" t="s">
        <v>42</v>
      </c>
      <c r="R75" s="34" t="s">
        <v>118</v>
      </c>
      <c r="S75" s="31"/>
    </row>
    <row r="76" s="40" customFormat="true" ht="15" hidden="false" customHeight="true" outlineLevel="0" collapsed="false">
      <c r="A76" s="19" t="n">
        <v>44285</v>
      </c>
      <c r="B76" s="33" t="s">
        <v>161</v>
      </c>
      <c r="C76" s="47" t="s">
        <v>162</v>
      </c>
      <c r="D76" s="22" t="s">
        <v>171</v>
      </c>
      <c r="E76" s="51" t="n">
        <v>1</v>
      </c>
      <c r="F76" s="60"/>
      <c r="G76" s="25" t="n">
        <f aca="false">E76-F76</f>
        <v>1</v>
      </c>
      <c r="H76" s="45"/>
      <c r="I76" s="33" t="s">
        <v>164</v>
      </c>
      <c r="J76" s="61" t="s">
        <v>41</v>
      </c>
      <c r="K76" s="36" t="s">
        <v>24</v>
      </c>
      <c r="L76" s="36" t="s">
        <v>24</v>
      </c>
      <c r="M76" s="36" t="s">
        <v>24</v>
      </c>
      <c r="Q76" s="34" t="s">
        <v>42</v>
      </c>
      <c r="R76" s="34" t="s">
        <v>124</v>
      </c>
      <c r="S76" s="31"/>
    </row>
    <row r="77" s="40" customFormat="true" ht="15" hidden="false" customHeight="true" outlineLevel="0" collapsed="false">
      <c r="A77" s="19" t="n">
        <v>44279</v>
      </c>
      <c r="B77" s="27" t="s">
        <v>172</v>
      </c>
      <c r="C77" s="62" t="s">
        <v>173</v>
      </c>
      <c r="D77" s="22" t="s">
        <v>174</v>
      </c>
      <c r="E77" s="51" t="n">
        <v>1</v>
      </c>
      <c r="F77" s="60"/>
      <c r="G77" s="25" t="n">
        <f aca="false">E77-F77</f>
        <v>1</v>
      </c>
      <c r="H77" s="26" t="s">
        <v>175</v>
      </c>
      <c r="I77" s="27" t="s">
        <v>176</v>
      </c>
      <c r="J77" s="61" t="s">
        <v>177</v>
      </c>
      <c r="K77" s="36" t="s">
        <v>42</v>
      </c>
      <c r="L77" s="36" t="s">
        <v>178</v>
      </c>
      <c r="M77" s="43" t="n">
        <v>44348</v>
      </c>
      <c r="Q77" s="31" t="s">
        <v>49</v>
      </c>
      <c r="R77" s="34" t="s">
        <v>179</v>
      </c>
      <c r="S77" s="31"/>
    </row>
    <row r="78" s="40" customFormat="true" ht="15" hidden="false" customHeight="true" outlineLevel="0" collapsed="false">
      <c r="A78" s="19" t="n">
        <v>44279</v>
      </c>
      <c r="B78" s="33" t="s">
        <v>180</v>
      </c>
      <c r="C78" s="62" t="s">
        <v>181</v>
      </c>
      <c r="D78" s="22" t="s">
        <v>182</v>
      </c>
      <c r="E78" s="51" t="n">
        <v>1</v>
      </c>
      <c r="F78" s="60"/>
      <c r="G78" s="25" t="n">
        <f aca="false">E78-F78</f>
        <v>1</v>
      </c>
      <c r="H78" s="26" t="s">
        <v>175</v>
      </c>
      <c r="I78" s="27" t="s">
        <v>176</v>
      </c>
      <c r="J78" s="61" t="s">
        <v>177</v>
      </c>
      <c r="K78" s="36" t="s">
        <v>42</v>
      </c>
      <c r="L78" s="36" t="s">
        <v>178</v>
      </c>
      <c r="M78" s="43" t="n">
        <v>44348</v>
      </c>
      <c r="Q78" s="31" t="s">
        <v>49</v>
      </c>
      <c r="R78" s="34" t="s">
        <v>179</v>
      </c>
      <c r="S78" s="31"/>
    </row>
    <row r="79" s="40" customFormat="true" ht="15" hidden="false" customHeight="true" outlineLevel="0" collapsed="false">
      <c r="A79" s="19" t="n">
        <v>44279</v>
      </c>
      <c r="B79" s="33" t="s">
        <v>180</v>
      </c>
      <c r="C79" s="62" t="s">
        <v>181</v>
      </c>
      <c r="D79" s="22" t="s">
        <v>183</v>
      </c>
      <c r="E79" s="51" t="n">
        <v>1</v>
      </c>
      <c r="F79" s="60"/>
      <c r="G79" s="25" t="n">
        <f aca="false">E79-F79</f>
        <v>1</v>
      </c>
      <c r="H79" s="26"/>
      <c r="I79" s="27" t="s">
        <v>176</v>
      </c>
      <c r="J79" s="61" t="s">
        <v>177</v>
      </c>
      <c r="K79" s="36" t="s">
        <v>42</v>
      </c>
      <c r="L79" s="36" t="s">
        <v>178</v>
      </c>
      <c r="M79" s="43" t="n">
        <v>44348</v>
      </c>
      <c r="Q79" s="31" t="s">
        <v>49</v>
      </c>
      <c r="R79" s="34" t="s">
        <v>179</v>
      </c>
      <c r="S79" s="31"/>
    </row>
    <row r="80" s="40" customFormat="true" ht="15" hidden="false" customHeight="true" outlineLevel="0" collapsed="false">
      <c r="A80" s="19" t="n">
        <v>44279</v>
      </c>
      <c r="B80" s="27" t="s">
        <v>184</v>
      </c>
      <c r="C80" s="62" t="s">
        <v>185</v>
      </c>
      <c r="D80" s="22" t="s">
        <v>186</v>
      </c>
      <c r="E80" s="51" t="n">
        <v>1</v>
      </c>
      <c r="F80" s="60"/>
      <c r="G80" s="25" t="n">
        <f aca="false">E80-F80</f>
        <v>1</v>
      </c>
      <c r="H80" s="26" t="s">
        <v>175</v>
      </c>
      <c r="I80" s="27" t="s">
        <v>176</v>
      </c>
      <c r="J80" s="61" t="s">
        <v>177</v>
      </c>
      <c r="K80" s="36" t="s">
        <v>42</v>
      </c>
      <c r="L80" s="36" t="s">
        <v>178</v>
      </c>
      <c r="M80" s="43" t="n">
        <v>44348</v>
      </c>
      <c r="Q80" s="31" t="s">
        <v>49</v>
      </c>
      <c r="R80" s="34" t="s">
        <v>179</v>
      </c>
      <c r="S80" s="31"/>
    </row>
    <row r="81" s="40" customFormat="true" ht="15" hidden="false" customHeight="true" outlineLevel="0" collapsed="false">
      <c r="A81" s="19" t="n">
        <v>44285</v>
      </c>
      <c r="B81" s="35" t="s">
        <v>187</v>
      </c>
      <c r="C81" s="63" t="s">
        <v>188</v>
      </c>
      <c r="D81" s="22" t="s">
        <v>189</v>
      </c>
      <c r="E81" s="51" t="n">
        <v>1</v>
      </c>
      <c r="F81" s="24"/>
      <c r="G81" s="25" t="n">
        <f aca="false">E81-F81</f>
        <v>1</v>
      </c>
      <c r="H81" s="26" t="s">
        <v>190</v>
      </c>
      <c r="I81" s="38" t="s">
        <v>176</v>
      </c>
      <c r="J81" s="28" t="s">
        <v>23</v>
      </c>
      <c r="K81" s="29" t="s">
        <v>42</v>
      </c>
      <c r="L81" s="29" t="s">
        <v>92</v>
      </c>
      <c r="M81" s="43" t="n">
        <v>44348</v>
      </c>
      <c r="Q81" s="31" t="s">
        <v>25</v>
      </c>
      <c r="R81" s="34" t="s">
        <v>191</v>
      </c>
      <c r="S81" s="31"/>
    </row>
    <row r="82" s="40" customFormat="true" ht="15" hidden="false" customHeight="true" outlineLevel="0" collapsed="false">
      <c r="A82" s="19" t="n">
        <v>44285</v>
      </c>
      <c r="B82" s="47" t="s">
        <v>192</v>
      </c>
      <c r="C82" s="62" t="s">
        <v>193</v>
      </c>
      <c r="D82" s="22" t="s">
        <v>194</v>
      </c>
      <c r="E82" s="51" t="n">
        <v>1</v>
      </c>
      <c r="F82" s="60"/>
      <c r="G82" s="25" t="n">
        <f aca="false">E82-F82</f>
        <v>1</v>
      </c>
      <c r="H82" s="26" t="s">
        <v>195</v>
      </c>
      <c r="I82" s="27" t="s">
        <v>196</v>
      </c>
      <c r="J82" s="61" t="s">
        <v>197</v>
      </c>
      <c r="K82" s="36" t="s">
        <v>24</v>
      </c>
      <c r="L82" s="36" t="s">
        <v>24</v>
      </c>
      <c r="M82" s="36" t="s">
        <v>24</v>
      </c>
      <c r="Q82" s="34" t="s">
        <v>42</v>
      </c>
      <c r="R82" s="31"/>
      <c r="S82" s="31"/>
    </row>
    <row r="83" s="40" customFormat="true" ht="15" hidden="false" customHeight="true" outlineLevel="0" collapsed="false">
      <c r="A83" s="19" t="n">
        <v>44285</v>
      </c>
      <c r="B83" s="47" t="s">
        <v>192</v>
      </c>
      <c r="C83" s="62" t="s">
        <v>193</v>
      </c>
      <c r="D83" s="22" t="s">
        <v>198</v>
      </c>
      <c r="E83" s="51" t="n">
        <v>1</v>
      </c>
      <c r="F83" s="60"/>
      <c r="G83" s="25" t="n">
        <f aca="false">E83-F83</f>
        <v>1</v>
      </c>
      <c r="H83" s="26"/>
      <c r="I83" s="27" t="s">
        <v>196</v>
      </c>
      <c r="J83" s="61" t="s">
        <v>197</v>
      </c>
      <c r="K83" s="36" t="s">
        <v>24</v>
      </c>
      <c r="L83" s="36" t="s">
        <v>24</v>
      </c>
      <c r="M83" s="36" t="s">
        <v>24</v>
      </c>
      <c r="Q83" s="34" t="s">
        <v>42</v>
      </c>
      <c r="R83" s="31"/>
      <c r="S83" s="31"/>
    </row>
    <row r="84" s="40" customFormat="true" ht="15" hidden="false" customHeight="true" outlineLevel="0" collapsed="false">
      <c r="A84" s="19" t="n">
        <v>44285</v>
      </c>
      <c r="B84" s="47" t="s">
        <v>192</v>
      </c>
      <c r="C84" s="62" t="s">
        <v>193</v>
      </c>
      <c r="D84" s="22" t="s">
        <v>199</v>
      </c>
      <c r="E84" s="51" t="n">
        <v>1</v>
      </c>
      <c r="F84" s="60"/>
      <c r="G84" s="25" t="n">
        <f aca="false">E84-F84</f>
        <v>1</v>
      </c>
      <c r="H84" s="26"/>
      <c r="I84" s="27" t="s">
        <v>196</v>
      </c>
      <c r="J84" s="61" t="s">
        <v>197</v>
      </c>
      <c r="K84" s="36" t="s">
        <v>24</v>
      </c>
      <c r="L84" s="36" t="s">
        <v>24</v>
      </c>
      <c r="M84" s="36" t="s">
        <v>24</v>
      </c>
      <c r="Q84" s="34" t="s">
        <v>42</v>
      </c>
      <c r="R84" s="31"/>
      <c r="S84" s="31"/>
    </row>
    <row r="85" s="40" customFormat="true" ht="15" hidden="false" customHeight="true" outlineLevel="0" collapsed="false">
      <c r="A85" s="19" t="n">
        <v>44285</v>
      </c>
      <c r="B85" s="47" t="s">
        <v>192</v>
      </c>
      <c r="C85" s="62" t="s">
        <v>200</v>
      </c>
      <c r="D85" s="22" t="s">
        <v>201</v>
      </c>
      <c r="E85" s="51" t="n">
        <v>1</v>
      </c>
      <c r="F85" s="60"/>
      <c r="G85" s="25" t="n">
        <f aca="false">E85-F85</f>
        <v>1</v>
      </c>
      <c r="H85" s="26" t="s">
        <v>195</v>
      </c>
      <c r="I85" s="27" t="s">
        <v>196</v>
      </c>
      <c r="J85" s="64" t="s">
        <v>197</v>
      </c>
      <c r="K85" s="36" t="s">
        <v>24</v>
      </c>
      <c r="L85" s="36" t="s">
        <v>24</v>
      </c>
      <c r="M85" s="36" t="s">
        <v>24</v>
      </c>
      <c r="Q85" s="34" t="s">
        <v>42</v>
      </c>
      <c r="R85" s="31"/>
      <c r="S85" s="31"/>
    </row>
    <row r="86" s="40" customFormat="true" ht="15" hidden="false" customHeight="true" outlineLevel="0" collapsed="false">
      <c r="A86" s="19" t="n">
        <v>44285</v>
      </c>
      <c r="B86" s="47" t="s">
        <v>192</v>
      </c>
      <c r="C86" s="62" t="s">
        <v>200</v>
      </c>
      <c r="D86" s="22" t="s">
        <v>202</v>
      </c>
      <c r="E86" s="51" t="n">
        <v>1</v>
      </c>
      <c r="F86" s="60"/>
      <c r="G86" s="25" t="n">
        <f aca="false">E86-F86</f>
        <v>1</v>
      </c>
      <c r="H86" s="26"/>
      <c r="I86" s="27" t="s">
        <v>196</v>
      </c>
      <c r="J86" s="64" t="s">
        <v>203</v>
      </c>
      <c r="K86" s="36" t="s">
        <v>24</v>
      </c>
      <c r="L86" s="36" t="s">
        <v>24</v>
      </c>
      <c r="M86" s="36" t="s">
        <v>24</v>
      </c>
      <c r="Q86" s="34" t="s">
        <v>42</v>
      </c>
      <c r="R86" s="31"/>
      <c r="S86" s="31"/>
    </row>
    <row r="87" s="40" customFormat="true" ht="15" hidden="false" customHeight="true" outlineLevel="0" collapsed="false">
      <c r="A87" s="19" t="n">
        <v>44285</v>
      </c>
      <c r="B87" s="47" t="s">
        <v>192</v>
      </c>
      <c r="C87" s="62" t="s">
        <v>200</v>
      </c>
      <c r="D87" s="22" t="s">
        <v>204</v>
      </c>
      <c r="E87" s="51" t="n">
        <v>1</v>
      </c>
      <c r="F87" s="60"/>
      <c r="G87" s="25" t="n">
        <f aca="false">E87-F87</f>
        <v>1</v>
      </c>
      <c r="H87" s="26"/>
      <c r="I87" s="27" t="s">
        <v>196</v>
      </c>
      <c r="J87" s="64" t="s">
        <v>203</v>
      </c>
      <c r="K87" s="36" t="s">
        <v>24</v>
      </c>
      <c r="L87" s="36" t="s">
        <v>24</v>
      </c>
      <c r="M87" s="36" t="s">
        <v>24</v>
      </c>
      <c r="Q87" s="34" t="s">
        <v>42</v>
      </c>
      <c r="R87" s="31"/>
      <c r="S87" s="31"/>
    </row>
    <row r="88" s="40" customFormat="true" ht="15" hidden="false" customHeight="true" outlineLevel="0" collapsed="false">
      <c r="A88" s="19" t="n">
        <v>44285</v>
      </c>
      <c r="B88" s="47" t="s">
        <v>192</v>
      </c>
      <c r="C88" s="62" t="s">
        <v>200</v>
      </c>
      <c r="D88" s="22" t="s">
        <v>205</v>
      </c>
      <c r="E88" s="51" t="n">
        <v>1</v>
      </c>
      <c r="F88" s="60"/>
      <c r="G88" s="25" t="n">
        <f aca="false">E88-F88</f>
        <v>1</v>
      </c>
      <c r="H88" s="26"/>
      <c r="I88" s="27" t="s">
        <v>196</v>
      </c>
      <c r="J88" s="64" t="s">
        <v>203</v>
      </c>
      <c r="K88" s="36" t="s">
        <v>24</v>
      </c>
      <c r="L88" s="36" t="s">
        <v>24</v>
      </c>
      <c r="M88" s="36" t="s">
        <v>24</v>
      </c>
      <c r="Q88" s="34" t="s">
        <v>42</v>
      </c>
      <c r="R88" s="31"/>
      <c r="S88" s="31"/>
    </row>
    <row r="89" s="40" customFormat="true" ht="15" hidden="false" customHeight="true" outlineLevel="0" collapsed="false">
      <c r="A89" s="19" t="n">
        <v>44285</v>
      </c>
      <c r="B89" s="47" t="s">
        <v>192</v>
      </c>
      <c r="C89" s="62" t="s">
        <v>200</v>
      </c>
      <c r="D89" s="22" t="s">
        <v>206</v>
      </c>
      <c r="E89" s="51" t="n">
        <v>1</v>
      </c>
      <c r="F89" s="60"/>
      <c r="G89" s="25" t="n">
        <f aca="false">E89-F89</f>
        <v>1</v>
      </c>
      <c r="H89" s="26"/>
      <c r="I89" s="27" t="s">
        <v>196</v>
      </c>
      <c r="J89" s="64" t="s">
        <v>203</v>
      </c>
      <c r="K89" s="36" t="s">
        <v>24</v>
      </c>
      <c r="L89" s="36" t="s">
        <v>24</v>
      </c>
      <c r="M89" s="36" t="s">
        <v>24</v>
      </c>
      <c r="Q89" s="34" t="s">
        <v>42</v>
      </c>
      <c r="R89" s="31"/>
      <c r="S89" s="31"/>
    </row>
    <row r="90" s="40" customFormat="true" ht="15" hidden="false" customHeight="true" outlineLevel="0" collapsed="false">
      <c r="A90" s="19" t="n">
        <v>44285</v>
      </c>
      <c r="B90" s="47" t="s">
        <v>192</v>
      </c>
      <c r="C90" s="62" t="s">
        <v>200</v>
      </c>
      <c r="D90" s="22" t="s">
        <v>207</v>
      </c>
      <c r="E90" s="51" t="n">
        <v>1</v>
      </c>
      <c r="F90" s="60"/>
      <c r="G90" s="25" t="n">
        <f aca="false">E90-F90</f>
        <v>1</v>
      </c>
      <c r="H90" s="26"/>
      <c r="I90" s="27" t="s">
        <v>196</v>
      </c>
      <c r="J90" s="64" t="s">
        <v>203</v>
      </c>
      <c r="K90" s="36" t="s">
        <v>24</v>
      </c>
      <c r="L90" s="36" t="s">
        <v>24</v>
      </c>
      <c r="M90" s="36" t="s">
        <v>24</v>
      </c>
      <c r="Q90" s="34" t="s">
        <v>42</v>
      </c>
      <c r="R90" s="31"/>
      <c r="S90" s="31"/>
    </row>
    <row r="91" s="40" customFormat="true" ht="15" hidden="false" customHeight="true" outlineLevel="0" collapsed="false">
      <c r="A91" s="19" t="n">
        <v>44285</v>
      </c>
      <c r="B91" s="33" t="s">
        <v>208</v>
      </c>
      <c r="C91" s="65" t="s">
        <v>209</v>
      </c>
      <c r="D91" s="22" t="s">
        <v>210</v>
      </c>
      <c r="E91" s="51" t="n">
        <v>1</v>
      </c>
      <c r="F91" s="60"/>
      <c r="G91" s="25" t="n">
        <f aca="false">E91-F91</f>
        <v>1</v>
      </c>
      <c r="H91" s="26" t="s">
        <v>195</v>
      </c>
      <c r="I91" s="27" t="s">
        <v>196</v>
      </c>
      <c r="J91" s="64" t="s">
        <v>211</v>
      </c>
      <c r="K91" s="36" t="s">
        <v>42</v>
      </c>
      <c r="L91" s="29" t="s">
        <v>92</v>
      </c>
      <c r="M91" s="43" t="n">
        <v>44348</v>
      </c>
      <c r="Q91" s="34" t="s">
        <v>42</v>
      </c>
      <c r="R91" s="34" t="s">
        <v>212</v>
      </c>
      <c r="S91" s="31"/>
    </row>
    <row r="92" s="40" customFormat="true" ht="15" hidden="false" customHeight="true" outlineLevel="0" collapsed="false">
      <c r="A92" s="19" t="n">
        <v>44285</v>
      </c>
      <c r="B92" s="33" t="s">
        <v>208</v>
      </c>
      <c r="C92" s="65" t="s">
        <v>209</v>
      </c>
      <c r="D92" s="22" t="s">
        <v>213</v>
      </c>
      <c r="E92" s="51" t="n">
        <v>1</v>
      </c>
      <c r="F92" s="60"/>
      <c r="G92" s="25" t="n">
        <f aca="false">E92-F92</f>
        <v>1</v>
      </c>
      <c r="H92" s="26"/>
      <c r="I92" s="27" t="s">
        <v>196</v>
      </c>
      <c r="J92" s="64" t="s">
        <v>211</v>
      </c>
      <c r="K92" s="36" t="s">
        <v>42</v>
      </c>
      <c r="L92" s="29" t="s">
        <v>92</v>
      </c>
      <c r="M92" s="43" t="n">
        <v>44348</v>
      </c>
      <c r="Q92" s="34" t="s">
        <v>42</v>
      </c>
      <c r="R92" s="34" t="s">
        <v>214</v>
      </c>
      <c r="S92" s="31"/>
    </row>
    <row r="93" s="40" customFormat="true" ht="15" hidden="false" customHeight="true" outlineLevel="0" collapsed="false">
      <c r="A93" s="19" t="n">
        <v>44285</v>
      </c>
      <c r="B93" s="66" t="s">
        <v>215</v>
      </c>
      <c r="C93" s="65" t="s">
        <v>216</v>
      </c>
      <c r="D93" s="22" t="s">
        <v>217</v>
      </c>
      <c r="E93" s="51" t="n">
        <v>1</v>
      </c>
      <c r="F93" s="60"/>
      <c r="G93" s="25" t="n">
        <f aca="false">E93-F93</f>
        <v>1</v>
      </c>
      <c r="H93" s="26" t="s">
        <v>195</v>
      </c>
      <c r="I93" s="27" t="s">
        <v>196</v>
      </c>
      <c r="J93" s="64" t="s">
        <v>211</v>
      </c>
      <c r="K93" s="36" t="s">
        <v>42</v>
      </c>
      <c r="L93" s="29" t="s">
        <v>92</v>
      </c>
      <c r="M93" s="43" t="n">
        <v>44348</v>
      </c>
      <c r="Q93" s="34" t="s">
        <v>42</v>
      </c>
      <c r="R93" s="31"/>
      <c r="S93" s="31"/>
    </row>
    <row r="94" s="40" customFormat="true" ht="15" hidden="false" customHeight="true" outlineLevel="0" collapsed="false">
      <c r="A94" s="19" t="n">
        <v>44285</v>
      </c>
      <c r="B94" s="66" t="s">
        <v>215</v>
      </c>
      <c r="C94" s="65" t="s">
        <v>216</v>
      </c>
      <c r="D94" s="22" t="s">
        <v>218</v>
      </c>
      <c r="E94" s="51" t="n">
        <v>1</v>
      </c>
      <c r="F94" s="60"/>
      <c r="G94" s="25" t="n">
        <f aca="false">E94-F94</f>
        <v>1</v>
      </c>
      <c r="H94" s="26"/>
      <c r="I94" s="27" t="s">
        <v>196</v>
      </c>
      <c r="J94" s="64" t="s">
        <v>211</v>
      </c>
      <c r="K94" s="36" t="s">
        <v>42</v>
      </c>
      <c r="L94" s="29" t="s">
        <v>92</v>
      </c>
      <c r="M94" s="43" t="n">
        <v>44348</v>
      </c>
      <c r="Q94" s="34" t="s">
        <v>42</v>
      </c>
      <c r="R94" s="31"/>
      <c r="S94" s="31"/>
    </row>
    <row r="95" s="40" customFormat="true" ht="15" hidden="false" customHeight="true" outlineLevel="0" collapsed="false">
      <c r="A95" s="19" t="n">
        <v>44285</v>
      </c>
      <c r="B95" s="66" t="s">
        <v>215</v>
      </c>
      <c r="C95" s="65" t="s">
        <v>216</v>
      </c>
      <c r="D95" s="22" t="s">
        <v>219</v>
      </c>
      <c r="E95" s="51" t="n">
        <v>1</v>
      </c>
      <c r="F95" s="60"/>
      <c r="G95" s="25" t="n">
        <f aca="false">E95-F95</f>
        <v>1</v>
      </c>
      <c r="H95" s="26"/>
      <c r="I95" s="27" t="s">
        <v>196</v>
      </c>
      <c r="J95" s="64" t="s">
        <v>211</v>
      </c>
      <c r="K95" s="36" t="s">
        <v>42</v>
      </c>
      <c r="L95" s="29" t="s">
        <v>92</v>
      </c>
      <c r="M95" s="43" t="n">
        <v>44348</v>
      </c>
      <c r="Q95" s="34" t="s">
        <v>42</v>
      </c>
      <c r="R95" s="31"/>
      <c r="S95" s="31"/>
    </row>
    <row r="96" s="40" customFormat="true" ht="15" hidden="false" customHeight="true" outlineLevel="0" collapsed="false">
      <c r="A96" s="19" t="n">
        <v>44285</v>
      </c>
      <c r="B96" s="66" t="s">
        <v>215</v>
      </c>
      <c r="C96" s="65" t="s">
        <v>216</v>
      </c>
      <c r="D96" s="22" t="s">
        <v>220</v>
      </c>
      <c r="E96" s="51" t="n">
        <v>1</v>
      </c>
      <c r="F96" s="60"/>
      <c r="G96" s="25" t="n">
        <f aca="false">E96-F96</f>
        <v>1</v>
      </c>
      <c r="H96" s="26"/>
      <c r="I96" s="27" t="s">
        <v>196</v>
      </c>
      <c r="J96" s="64" t="s">
        <v>211</v>
      </c>
      <c r="K96" s="36" t="s">
        <v>42</v>
      </c>
      <c r="L96" s="29" t="s">
        <v>92</v>
      </c>
      <c r="M96" s="43" t="n">
        <v>44348</v>
      </c>
      <c r="Q96" s="34" t="s">
        <v>42</v>
      </c>
      <c r="R96" s="31"/>
      <c r="S96" s="31"/>
    </row>
    <row r="97" s="40" customFormat="true" ht="15" hidden="false" customHeight="true" outlineLevel="0" collapsed="false">
      <c r="A97" s="19" t="n">
        <v>44285</v>
      </c>
      <c r="B97" s="66" t="s">
        <v>215</v>
      </c>
      <c r="C97" s="65" t="s">
        <v>216</v>
      </c>
      <c r="D97" s="22" t="s">
        <v>221</v>
      </c>
      <c r="E97" s="51" t="n">
        <v>1</v>
      </c>
      <c r="F97" s="60"/>
      <c r="G97" s="25" t="n">
        <f aca="false">E97-F97</f>
        <v>1</v>
      </c>
      <c r="H97" s="26"/>
      <c r="I97" s="27" t="s">
        <v>196</v>
      </c>
      <c r="J97" s="64" t="s">
        <v>211</v>
      </c>
      <c r="K97" s="36" t="s">
        <v>42</v>
      </c>
      <c r="L97" s="29" t="s">
        <v>92</v>
      </c>
      <c r="M97" s="43" t="n">
        <v>44348</v>
      </c>
      <c r="Q97" s="34" t="s">
        <v>42</v>
      </c>
      <c r="R97" s="31"/>
      <c r="S97" s="31"/>
    </row>
    <row r="98" s="40" customFormat="true" ht="15" hidden="false" customHeight="true" outlineLevel="0" collapsed="false">
      <c r="A98" s="19" t="n">
        <v>44285</v>
      </c>
      <c r="B98" s="67" t="s">
        <v>222</v>
      </c>
      <c r="C98" s="68" t="s">
        <v>223</v>
      </c>
      <c r="D98" s="22" t="s">
        <v>224</v>
      </c>
      <c r="E98" s="51" t="n">
        <v>1</v>
      </c>
      <c r="F98" s="60"/>
      <c r="G98" s="25" t="n">
        <f aca="false">E98-F98</f>
        <v>1</v>
      </c>
      <c r="H98" s="26" t="s">
        <v>195</v>
      </c>
      <c r="I98" s="27" t="s">
        <v>196</v>
      </c>
      <c r="J98" s="64" t="s">
        <v>211</v>
      </c>
      <c r="K98" s="36" t="s">
        <v>42</v>
      </c>
      <c r="L98" s="29" t="s">
        <v>92</v>
      </c>
      <c r="M98" s="43" t="n">
        <v>44348</v>
      </c>
      <c r="Q98" s="34" t="s">
        <v>42</v>
      </c>
      <c r="R98" s="34" t="s">
        <v>225</v>
      </c>
      <c r="S98" s="31"/>
    </row>
    <row r="99" s="40" customFormat="true" ht="15" hidden="false" customHeight="true" outlineLevel="0" collapsed="false">
      <c r="A99" s="19" t="n">
        <v>44312</v>
      </c>
      <c r="B99" s="67" t="s">
        <v>215</v>
      </c>
      <c r="C99" s="69" t="s">
        <v>226</v>
      </c>
      <c r="D99" s="22" t="s">
        <v>227</v>
      </c>
      <c r="E99" s="51" t="n">
        <v>1</v>
      </c>
      <c r="F99" s="24"/>
      <c r="G99" s="25" t="n">
        <f aca="false">E99-F99</f>
        <v>1</v>
      </c>
      <c r="H99" s="26" t="s">
        <v>228</v>
      </c>
      <c r="I99" s="27" t="s">
        <v>196</v>
      </c>
      <c r="J99" s="64" t="s">
        <v>211</v>
      </c>
      <c r="K99" s="36" t="s">
        <v>24</v>
      </c>
      <c r="L99" s="36" t="s">
        <v>24</v>
      </c>
      <c r="M99" s="36" t="s">
        <v>24</v>
      </c>
      <c r="N99" s="40" t="n">
        <v>1</v>
      </c>
      <c r="Q99" s="34" t="s">
        <v>42</v>
      </c>
      <c r="R99" s="34" t="s">
        <v>229</v>
      </c>
      <c r="S99" s="31"/>
    </row>
    <row r="100" s="40" customFormat="true" ht="15" hidden="false" customHeight="true" outlineLevel="0" collapsed="false">
      <c r="A100" s="19" t="n">
        <v>44312</v>
      </c>
      <c r="B100" s="70" t="s">
        <v>230</v>
      </c>
      <c r="C100" s="69" t="s">
        <v>231</v>
      </c>
      <c r="D100" s="22" t="s">
        <v>232</v>
      </c>
      <c r="E100" s="51" t="n">
        <v>1</v>
      </c>
      <c r="F100" s="24"/>
      <c r="G100" s="25" t="n">
        <f aca="false">E100-F100</f>
        <v>1</v>
      </c>
      <c r="H100" s="26" t="s">
        <v>228</v>
      </c>
      <c r="I100" s="27" t="s">
        <v>196</v>
      </c>
      <c r="J100" s="64" t="s">
        <v>211</v>
      </c>
      <c r="K100" s="36" t="s">
        <v>42</v>
      </c>
      <c r="L100" s="29" t="s">
        <v>92</v>
      </c>
      <c r="M100" s="43" t="n">
        <v>44348</v>
      </c>
      <c r="N100" s="40" t="n">
        <v>2</v>
      </c>
      <c r="Q100" s="34" t="s">
        <v>42</v>
      </c>
      <c r="R100" s="31"/>
      <c r="S100" s="31"/>
    </row>
    <row r="101" s="40" customFormat="true" ht="15" hidden="false" customHeight="true" outlineLevel="0" collapsed="false">
      <c r="A101" s="19" t="n">
        <v>44312</v>
      </c>
      <c r="B101" s="67" t="s">
        <v>215</v>
      </c>
      <c r="C101" s="69" t="s">
        <v>233</v>
      </c>
      <c r="D101" s="22" t="s">
        <v>234</v>
      </c>
      <c r="E101" s="51" t="n">
        <v>1</v>
      </c>
      <c r="F101" s="24"/>
      <c r="G101" s="25" t="n">
        <f aca="false">E101-F101</f>
        <v>1</v>
      </c>
      <c r="H101" s="26" t="s">
        <v>228</v>
      </c>
      <c r="I101" s="27" t="s">
        <v>196</v>
      </c>
      <c r="J101" s="64" t="s">
        <v>211</v>
      </c>
      <c r="K101" s="36" t="s">
        <v>24</v>
      </c>
      <c r="L101" s="36" t="s">
        <v>24</v>
      </c>
      <c r="M101" s="36" t="s">
        <v>24</v>
      </c>
      <c r="N101" s="40" t="n">
        <v>3</v>
      </c>
      <c r="Q101" s="34" t="s">
        <v>42</v>
      </c>
      <c r="R101" s="34" t="s">
        <v>229</v>
      </c>
      <c r="S101" s="31"/>
    </row>
    <row r="102" s="40" customFormat="true" ht="28.5" hidden="false" customHeight="false" outlineLevel="0" collapsed="false">
      <c r="A102" s="19" t="n">
        <v>44285</v>
      </c>
      <c r="B102" s="67" t="s">
        <v>235</v>
      </c>
      <c r="C102" s="68" t="s">
        <v>236</v>
      </c>
      <c r="D102" s="22" t="s">
        <v>237</v>
      </c>
      <c r="E102" s="51" t="n">
        <v>1</v>
      </c>
      <c r="F102" s="60"/>
      <c r="G102" s="25" t="n">
        <f aca="false">E102-F102</f>
        <v>1</v>
      </c>
      <c r="H102" s="26" t="s">
        <v>195</v>
      </c>
      <c r="I102" s="27" t="s">
        <v>196</v>
      </c>
      <c r="J102" s="64" t="s">
        <v>211</v>
      </c>
      <c r="K102" s="36" t="s">
        <v>42</v>
      </c>
      <c r="L102" s="29" t="s">
        <v>92</v>
      </c>
      <c r="M102" s="43" t="n">
        <v>44348</v>
      </c>
      <c r="Q102" s="34" t="s">
        <v>42</v>
      </c>
      <c r="R102" s="31" t="s">
        <v>238</v>
      </c>
      <c r="S102" s="31"/>
    </row>
    <row r="103" s="40" customFormat="true" ht="15" hidden="false" customHeight="true" outlineLevel="0" collapsed="false">
      <c r="A103" s="19" t="n">
        <v>44285</v>
      </c>
      <c r="B103" s="67" t="s">
        <v>239</v>
      </c>
      <c r="C103" s="68" t="s">
        <v>240</v>
      </c>
      <c r="D103" s="22" t="s">
        <v>241</v>
      </c>
      <c r="E103" s="51" t="n">
        <v>1</v>
      </c>
      <c r="F103" s="60"/>
      <c r="G103" s="25" t="n">
        <f aca="false">E103-F103</f>
        <v>1</v>
      </c>
      <c r="H103" s="26" t="s">
        <v>195</v>
      </c>
      <c r="I103" s="27" t="s">
        <v>196</v>
      </c>
      <c r="J103" s="64" t="s">
        <v>242</v>
      </c>
      <c r="K103" s="36" t="s">
        <v>42</v>
      </c>
      <c r="L103" s="29" t="s">
        <v>92</v>
      </c>
      <c r="M103" s="43" t="n">
        <v>44348</v>
      </c>
      <c r="Q103" s="34" t="s">
        <v>42</v>
      </c>
      <c r="R103" s="34" t="s">
        <v>243</v>
      </c>
      <c r="S103" s="31"/>
    </row>
    <row r="104" s="40" customFormat="true" ht="15" hidden="false" customHeight="true" outlineLevel="0" collapsed="false">
      <c r="A104" s="19" t="n">
        <v>44285</v>
      </c>
      <c r="B104" s="67" t="s">
        <v>244</v>
      </c>
      <c r="C104" s="68" t="s">
        <v>245</v>
      </c>
      <c r="D104" s="22" t="s">
        <v>246</v>
      </c>
      <c r="E104" s="51" t="n">
        <v>1</v>
      </c>
      <c r="F104" s="60"/>
      <c r="G104" s="25" t="n">
        <f aca="false">E104-F104</f>
        <v>1</v>
      </c>
      <c r="H104" s="26" t="s">
        <v>195</v>
      </c>
      <c r="I104" s="27" t="s">
        <v>196</v>
      </c>
      <c r="J104" s="64" t="s">
        <v>242</v>
      </c>
      <c r="K104" s="36" t="s">
        <v>42</v>
      </c>
      <c r="L104" s="29" t="s">
        <v>92</v>
      </c>
      <c r="M104" s="43" t="n">
        <v>44348</v>
      </c>
      <c r="Q104" s="34" t="s">
        <v>42</v>
      </c>
      <c r="R104" s="34" t="s">
        <v>247</v>
      </c>
      <c r="S104" s="31"/>
    </row>
    <row r="105" s="40" customFormat="true" ht="15" hidden="false" customHeight="true" outlineLevel="0" collapsed="false">
      <c r="A105" s="19" t="n">
        <v>44285</v>
      </c>
      <c r="B105" s="67" t="s">
        <v>244</v>
      </c>
      <c r="C105" s="65" t="s">
        <v>248</v>
      </c>
      <c r="D105" s="22" t="s">
        <v>249</v>
      </c>
      <c r="E105" s="51" t="n">
        <v>1</v>
      </c>
      <c r="F105" s="60"/>
      <c r="G105" s="25" t="n">
        <f aca="false">E105-F105</f>
        <v>1</v>
      </c>
      <c r="H105" s="26" t="s">
        <v>195</v>
      </c>
      <c r="I105" s="27" t="s">
        <v>196</v>
      </c>
      <c r="J105" s="64" t="s">
        <v>242</v>
      </c>
      <c r="K105" s="36" t="s">
        <v>42</v>
      </c>
      <c r="L105" s="29" t="s">
        <v>92</v>
      </c>
      <c r="M105" s="43" t="n">
        <v>44348</v>
      </c>
      <c r="Q105" s="34" t="s">
        <v>42</v>
      </c>
      <c r="R105" s="34" t="s">
        <v>250</v>
      </c>
      <c r="S105" s="31"/>
    </row>
    <row r="106" s="40" customFormat="true" ht="15" hidden="false" customHeight="true" outlineLevel="0" collapsed="false">
      <c r="A106" s="19" t="n">
        <v>44285</v>
      </c>
      <c r="B106" s="67" t="s">
        <v>244</v>
      </c>
      <c r="C106" s="65" t="s">
        <v>248</v>
      </c>
      <c r="D106" s="22" t="s">
        <v>251</v>
      </c>
      <c r="E106" s="51" t="n">
        <v>1</v>
      </c>
      <c r="F106" s="60"/>
      <c r="G106" s="25" t="n">
        <f aca="false">E106-F106</f>
        <v>1</v>
      </c>
      <c r="H106" s="26"/>
      <c r="I106" s="27" t="s">
        <v>196</v>
      </c>
      <c r="J106" s="64" t="s">
        <v>242</v>
      </c>
      <c r="K106" s="36" t="s">
        <v>42</v>
      </c>
      <c r="L106" s="29" t="s">
        <v>92</v>
      </c>
      <c r="M106" s="43" t="n">
        <v>44348</v>
      </c>
      <c r="Q106" s="34" t="s">
        <v>42</v>
      </c>
      <c r="R106" s="34" t="s">
        <v>252</v>
      </c>
      <c r="S106" s="31"/>
    </row>
    <row r="107" s="40" customFormat="true" ht="15" hidden="false" customHeight="true" outlineLevel="0" collapsed="false">
      <c r="A107" s="19" t="n">
        <v>44285</v>
      </c>
      <c r="B107" s="67" t="s">
        <v>253</v>
      </c>
      <c r="C107" s="68" t="s">
        <v>254</v>
      </c>
      <c r="D107" s="22" t="s">
        <v>255</v>
      </c>
      <c r="E107" s="51" t="n">
        <v>1</v>
      </c>
      <c r="F107" s="60"/>
      <c r="G107" s="25" t="n">
        <f aca="false">E107-F107</f>
        <v>1</v>
      </c>
      <c r="H107" s="26" t="s">
        <v>195</v>
      </c>
      <c r="I107" s="27" t="s">
        <v>196</v>
      </c>
      <c r="J107" s="64" t="s">
        <v>242</v>
      </c>
      <c r="K107" s="36" t="s">
        <v>42</v>
      </c>
      <c r="L107" s="29" t="s">
        <v>92</v>
      </c>
      <c r="M107" s="43" t="n">
        <v>44348</v>
      </c>
      <c r="Q107" s="34" t="s">
        <v>42</v>
      </c>
      <c r="R107" s="34" t="s">
        <v>243</v>
      </c>
      <c r="S107" s="31"/>
    </row>
    <row r="108" s="40" customFormat="true" ht="15" hidden="false" customHeight="true" outlineLevel="0" collapsed="false">
      <c r="A108" s="19" t="n">
        <v>44312</v>
      </c>
      <c r="B108" s="67" t="s">
        <v>256</v>
      </c>
      <c r="C108" s="69" t="s">
        <v>257</v>
      </c>
      <c r="D108" s="22" t="s">
        <v>258</v>
      </c>
      <c r="E108" s="51" t="n">
        <v>1</v>
      </c>
      <c r="F108" s="24"/>
      <c r="G108" s="25" t="n">
        <f aca="false">E108-F108</f>
        <v>1</v>
      </c>
      <c r="H108" s="26" t="s">
        <v>228</v>
      </c>
      <c r="I108" s="27" t="s">
        <v>196</v>
      </c>
      <c r="J108" s="64" t="s">
        <v>259</v>
      </c>
      <c r="K108" s="36" t="s">
        <v>42</v>
      </c>
      <c r="L108" s="29" t="s">
        <v>92</v>
      </c>
      <c r="M108" s="43" t="n">
        <v>44348</v>
      </c>
      <c r="N108" s="40" t="n">
        <v>4</v>
      </c>
      <c r="Q108" s="34" t="s">
        <v>42</v>
      </c>
      <c r="R108" s="34" t="s">
        <v>260</v>
      </c>
      <c r="S108" s="31"/>
    </row>
    <row r="109" s="40" customFormat="true" ht="15" hidden="false" customHeight="true" outlineLevel="0" collapsed="false">
      <c r="A109" s="19" t="n">
        <v>44312</v>
      </c>
      <c r="B109" s="67" t="s">
        <v>261</v>
      </c>
      <c r="C109" s="69" t="s">
        <v>262</v>
      </c>
      <c r="D109" s="22" t="s">
        <v>263</v>
      </c>
      <c r="E109" s="51" t="n">
        <v>1</v>
      </c>
      <c r="F109" s="24"/>
      <c r="G109" s="25" t="n">
        <f aca="false">E109-F109</f>
        <v>1</v>
      </c>
      <c r="H109" s="26" t="s">
        <v>228</v>
      </c>
      <c r="I109" s="27" t="s">
        <v>196</v>
      </c>
      <c r="J109" s="64" t="s">
        <v>259</v>
      </c>
      <c r="K109" s="36" t="s">
        <v>42</v>
      </c>
      <c r="L109" s="29" t="s">
        <v>92</v>
      </c>
      <c r="M109" s="43" t="n">
        <v>44348</v>
      </c>
      <c r="N109" s="40" t="n">
        <v>5</v>
      </c>
      <c r="Q109" s="34" t="s">
        <v>42</v>
      </c>
      <c r="R109" s="34" t="s">
        <v>264</v>
      </c>
      <c r="S109" s="31"/>
    </row>
    <row r="110" s="40" customFormat="true" ht="15" hidden="false" customHeight="true" outlineLevel="0" collapsed="false">
      <c r="A110" s="19" t="n">
        <v>44312</v>
      </c>
      <c r="B110" s="67" t="s">
        <v>265</v>
      </c>
      <c r="C110" s="69" t="s">
        <v>266</v>
      </c>
      <c r="D110" s="22" t="s">
        <v>267</v>
      </c>
      <c r="E110" s="51" t="n">
        <v>1</v>
      </c>
      <c r="F110" s="24"/>
      <c r="G110" s="25" t="n">
        <f aca="false">E110-F110</f>
        <v>1</v>
      </c>
      <c r="H110" s="26" t="s">
        <v>228</v>
      </c>
      <c r="I110" s="27" t="s">
        <v>196</v>
      </c>
      <c r="J110" s="64" t="s">
        <v>211</v>
      </c>
      <c r="K110" s="36" t="s">
        <v>42</v>
      </c>
      <c r="L110" s="29" t="s">
        <v>92</v>
      </c>
      <c r="M110" s="43" t="n">
        <v>44348</v>
      </c>
      <c r="N110" s="40" t="n">
        <v>6</v>
      </c>
      <c r="Q110" s="34" t="s">
        <v>42</v>
      </c>
      <c r="R110" s="34" t="s">
        <v>211</v>
      </c>
      <c r="S110" s="31"/>
    </row>
    <row r="111" s="40" customFormat="true" ht="15" hidden="false" customHeight="true" outlineLevel="0" collapsed="false">
      <c r="A111" s="71" t="n">
        <v>44312</v>
      </c>
      <c r="B111" s="72" t="s">
        <v>268</v>
      </c>
      <c r="C111" s="73" t="s">
        <v>269</v>
      </c>
      <c r="D111" s="22" t="s">
        <v>270</v>
      </c>
      <c r="E111" s="51" t="n">
        <v>1</v>
      </c>
      <c r="F111" s="24"/>
      <c r="G111" s="25" t="n">
        <f aca="false">E111-F111</f>
        <v>1</v>
      </c>
      <c r="H111" s="26" t="s">
        <v>228</v>
      </c>
      <c r="I111" s="27" t="s">
        <v>196</v>
      </c>
      <c r="J111" s="64" t="s">
        <v>259</v>
      </c>
      <c r="K111" s="36" t="s">
        <v>24</v>
      </c>
      <c r="L111" s="36" t="s">
        <v>24</v>
      </c>
      <c r="M111" s="36" t="s">
        <v>24</v>
      </c>
      <c r="N111" s="40" t="n">
        <v>7</v>
      </c>
      <c r="Q111" s="34" t="s">
        <v>42</v>
      </c>
      <c r="R111" s="34" t="s">
        <v>271</v>
      </c>
      <c r="S111" s="31"/>
    </row>
    <row r="112" s="40" customFormat="true" ht="15" hidden="false" customHeight="true" outlineLevel="0" collapsed="false">
      <c r="A112" s="71" t="n">
        <v>44312</v>
      </c>
      <c r="B112" s="72" t="s">
        <v>268</v>
      </c>
      <c r="C112" s="73" t="s">
        <v>269</v>
      </c>
      <c r="D112" s="22" t="s">
        <v>272</v>
      </c>
      <c r="E112" s="51" t="n">
        <v>1</v>
      </c>
      <c r="F112" s="24"/>
      <c r="G112" s="25" t="n">
        <f aca="false">E112-F112</f>
        <v>1</v>
      </c>
      <c r="H112" s="26"/>
      <c r="I112" s="27" t="s">
        <v>196</v>
      </c>
      <c r="J112" s="64" t="s">
        <v>211</v>
      </c>
      <c r="K112" s="36" t="s">
        <v>24</v>
      </c>
      <c r="L112" s="36" t="s">
        <v>24</v>
      </c>
      <c r="M112" s="36" t="s">
        <v>24</v>
      </c>
      <c r="N112" s="40" t="n">
        <v>8</v>
      </c>
      <c r="Q112" s="34" t="s">
        <v>42</v>
      </c>
      <c r="R112" s="34" t="s">
        <v>273</v>
      </c>
      <c r="S112" s="31"/>
    </row>
    <row r="113" s="40" customFormat="true" ht="15" hidden="false" customHeight="true" outlineLevel="0" collapsed="false">
      <c r="A113" s="71" t="n">
        <v>44312</v>
      </c>
      <c r="B113" s="67" t="s">
        <v>274</v>
      </c>
      <c r="C113" s="69" t="s">
        <v>275</v>
      </c>
      <c r="D113" s="22" t="s">
        <v>276</v>
      </c>
      <c r="E113" s="51" t="n">
        <v>1</v>
      </c>
      <c r="F113" s="24"/>
      <c r="G113" s="25" t="n">
        <f aca="false">E113-F113</f>
        <v>1</v>
      </c>
      <c r="H113" s="26" t="s">
        <v>228</v>
      </c>
      <c r="I113" s="27" t="s">
        <v>196</v>
      </c>
      <c r="J113" s="64" t="s">
        <v>259</v>
      </c>
      <c r="K113" s="36" t="s">
        <v>42</v>
      </c>
      <c r="L113" s="29" t="s">
        <v>92</v>
      </c>
      <c r="M113" s="43" t="n">
        <v>44348</v>
      </c>
      <c r="N113" s="40" t="n">
        <v>9</v>
      </c>
      <c r="Q113" s="34" t="s">
        <v>42</v>
      </c>
      <c r="R113" s="34" t="s">
        <v>271</v>
      </c>
      <c r="S113" s="31"/>
    </row>
    <row r="114" s="40" customFormat="true" ht="28.5" hidden="false" customHeight="false" outlineLevel="0" collapsed="false">
      <c r="A114" s="71" t="n">
        <v>44312</v>
      </c>
      <c r="B114" s="67" t="s">
        <v>277</v>
      </c>
      <c r="C114" s="69" t="s">
        <v>278</v>
      </c>
      <c r="D114" s="22" t="s">
        <v>279</v>
      </c>
      <c r="E114" s="51" t="n">
        <v>1</v>
      </c>
      <c r="F114" s="24"/>
      <c r="G114" s="25" t="n">
        <f aca="false">E114-F114</f>
        <v>1</v>
      </c>
      <c r="H114" s="26" t="s">
        <v>228</v>
      </c>
      <c r="I114" s="27" t="s">
        <v>196</v>
      </c>
      <c r="J114" s="64" t="s">
        <v>197</v>
      </c>
      <c r="K114" s="36" t="s">
        <v>42</v>
      </c>
      <c r="L114" s="29" t="s">
        <v>92</v>
      </c>
      <c r="M114" s="43" t="n">
        <v>44348</v>
      </c>
      <c r="N114" s="40" t="n">
        <v>10</v>
      </c>
      <c r="Q114" s="34" t="s">
        <v>42</v>
      </c>
      <c r="R114" s="34" t="s">
        <v>197</v>
      </c>
      <c r="S114" s="31"/>
    </row>
    <row r="115" s="40" customFormat="true" ht="15" hidden="false" customHeight="true" outlineLevel="0" collapsed="false">
      <c r="A115" s="71" t="n">
        <v>44312</v>
      </c>
      <c r="B115" s="67" t="s">
        <v>280</v>
      </c>
      <c r="C115" s="69" t="s">
        <v>281</v>
      </c>
      <c r="D115" s="22" t="s">
        <v>282</v>
      </c>
      <c r="E115" s="51" t="n">
        <v>1</v>
      </c>
      <c r="F115" s="24"/>
      <c r="G115" s="25" t="n">
        <f aca="false">E115-F115</f>
        <v>1</v>
      </c>
      <c r="H115" s="26" t="s">
        <v>228</v>
      </c>
      <c r="I115" s="27" t="s">
        <v>196</v>
      </c>
      <c r="J115" s="64" t="s">
        <v>259</v>
      </c>
      <c r="K115" s="36" t="s">
        <v>24</v>
      </c>
      <c r="L115" s="36" t="s">
        <v>24</v>
      </c>
      <c r="M115" s="36" t="s">
        <v>24</v>
      </c>
      <c r="N115" s="40" t="n">
        <v>11</v>
      </c>
      <c r="Q115" s="34" t="s">
        <v>42</v>
      </c>
      <c r="R115" s="34" t="s">
        <v>271</v>
      </c>
      <c r="S115" s="31"/>
    </row>
    <row r="116" s="40" customFormat="true" ht="15" hidden="false" customHeight="true" outlineLevel="0" collapsed="false">
      <c r="A116" s="71" t="n">
        <v>44312</v>
      </c>
      <c r="B116" s="67" t="s">
        <v>283</v>
      </c>
      <c r="C116" s="69" t="s">
        <v>284</v>
      </c>
      <c r="D116" s="22" t="s">
        <v>285</v>
      </c>
      <c r="E116" s="51" t="n">
        <v>1</v>
      </c>
      <c r="F116" s="24"/>
      <c r="G116" s="25" t="n">
        <f aca="false">E116-F116</f>
        <v>1</v>
      </c>
      <c r="H116" s="26" t="s">
        <v>228</v>
      </c>
      <c r="I116" s="27" t="s">
        <v>196</v>
      </c>
      <c r="J116" s="64" t="s">
        <v>259</v>
      </c>
      <c r="K116" s="36" t="s">
        <v>42</v>
      </c>
      <c r="L116" s="29" t="s">
        <v>92</v>
      </c>
      <c r="M116" s="43" t="n">
        <v>44348</v>
      </c>
      <c r="N116" s="40" t="n">
        <v>12</v>
      </c>
      <c r="Q116" s="34" t="s">
        <v>42</v>
      </c>
      <c r="R116" s="34" t="s">
        <v>271</v>
      </c>
      <c r="S116" s="31"/>
    </row>
    <row r="117" s="40" customFormat="true" ht="15" hidden="false" customHeight="true" outlineLevel="0" collapsed="false">
      <c r="A117" s="71" t="n">
        <v>44312</v>
      </c>
      <c r="B117" s="67" t="s">
        <v>286</v>
      </c>
      <c r="C117" s="69" t="s">
        <v>287</v>
      </c>
      <c r="D117" s="22" t="s">
        <v>288</v>
      </c>
      <c r="E117" s="51" t="n">
        <v>1</v>
      </c>
      <c r="F117" s="24"/>
      <c r="G117" s="25" t="n">
        <f aca="false">E117-F117</f>
        <v>1</v>
      </c>
      <c r="H117" s="26" t="s">
        <v>228</v>
      </c>
      <c r="I117" s="27" t="s">
        <v>196</v>
      </c>
      <c r="J117" s="64" t="s">
        <v>259</v>
      </c>
      <c r="K117" s="36" t="s">
        <v>42</v>
      </c>
      <c r="L117" s="29" t="s">
        <v>92</v>
      </c>
      <c r="M117" s="43" t="n">
        <v>44348</v>
      </c>
      <c r="N117" s="40" t="n">
        <v>13</v>
      </c>
      <c r="Q117" s="34" t="s">
        <v>42</v>
      </c>
      <c r="R117" s="34" t="s">
        <v>271</v>
      </c>
      <c r="S117" s="31"/>
    </row>
    <row r="118" s="40" customFormat="true" ht="15" hidden="false" customHeight="true" outlineLevel="0" collapsed="false">
      <c r="A118" s="71" t="n">
        <v>44312</v>
      </c>
      <c r="B118" s="67" t="s">
        <v>289</v>
      </c>
      <c r="C118" s="69" t="s">
        <v>290</v>
      </c>
      <c r="D118" s="22" t="s">
        <v>291</v>
      </c>
      <c r="E118" s="51" t="n">
        <v>1</v>
      </c>
      <c r="F118" s="24"/>
      <c r="G118" s="25" t="n">
        <f aca="false">E118-F118</f>
        <v>1</v>
      </c>
      <c r="H118" s="26" t="s">
        <v>228</v>
      </c>
      <c r="I118" s="27" t="s">
        <v>196</v>
      </c>
      <c r="J118" s="64" t="s">
        <v>259</v>
      </c>
      <c r="K118" s="36" t="s">
        <v>42</v>
      </c>
      <c r="L118" s="29" t="s">
        <v>92</v>
      </c>
      <c r="M118" s="43" t="n">
        <v>44348</v>
      </c>
      <c r="N118" s="40" t="n">
        <v>14</v>
      </c>
      <c r="Q118" s="34" t="s">
        <v>42</v>
      </c>
      <c r="R118" s="34" t="s">
        <v>271</v>
      </c>
      <c r="S118" s="31"/>
    </row>
    <row r="119" s="40" customFormat="true" ht="15" hidden="false" customHeight="true" outlineLevel="0" collapsed="false">
      <c r="A119" s="71" t="n">
        <v>44312</v>
      </c>
      <c r="B119" s="67" t="s">
        <v>292</v>
      </c>
      <c r="C119" s="69" t="s">
        <v>293</v>
      </c>
      <c r="D119" s="22" t="s">
        <v>294</v>
      </c>
      <c r="E119" s="51" t="n">
        <v>1</v>
      </c>
      <c r="F119" s="24"/>
      <c r="G119" s="25" t="n">
        <f aca="false">E119-F119</f>
        <v>1</v>
      </c>
      <c r="H119" s="26" t="s">
        <v>228</v>
      </c>
      <c r="I119" s="27" t="s">
        <v>196</v>
      </c>
      <c r="J119" s="64" t="s">
        <v>259</v>
      </c>
      <c r="K119" s="36" t="s">
        <v>42</v>
      </c>
      <c r="L119" s="29" t="s">
        <v>92</v>
      </c>
      <c r="M119" s="43" t="n">
        <v>44348</v>
      </c>
      <c r="N119" s="40" t="n">
        <v>15</v>
      </c>
      <c r="Q119" s="34" t="s">
        <v>42</v>
      </c>
      <c r="R119" s="34" t="s">
        <v>271</v>
      </c>
      <c r="S119" s="31"/>
    </row>
    <row r="120" s="40" customFormat="true" ht="15" hidden="false" customHeight="true" outlineLevel="0" collapsed="false">
      <c r="A120" s="19" t="n">
        <v>44285</v>
      </c>
      <c r="B120" s="67" t="s">
        <v>295</v>
      </c>
      <c r="C120" s="69" t="s">
        <v>296</v>
      </c>
      <c r="D120" s="22" t="s">
        <v>297</v>
      </c>
      <c r="E120" s="51" t="n">
        <v>1</v>
      </c>
      <c r="F120" s="60"/>
      <c r="G120" s="25" t="n">
        <f aca="false">E120-F120</f>
        <v>1</v>
      </c>
      <c r="H120" s="26" t="s">
        <v>195</v>
      </c>
      <c r="I120" s="27" t="s">
        <v>196</v>
      </c>
      <c r="J120" s="64" t="s">
        <v>259</v>
      </c>
      <c r="K120" s="36" t="s">
        <v>42</v>
      </c>
      <c r="L120" s="29" t="s">
        <v>92</v>
      </c>
      <c r="M120" s="43" t="n">
        <v>44348</v>
      </c>
      <c r="Q120" s="34" t="s">
        <v>42</v>
      </c>
      <c r="R120" s="34" t="s">
        <v>271</v>
      </c>
      <c r="S120" s="31"/>
    </row>
    <row r="121" s="40" customFormat="true" ht="15" hidden="false" customHeight="true" outlineLevel="0" collapsed="false">
      <c r="A121" s="19" t="n">
        <v>44312</v>
      </c>
      <c r="B121" s="70" t="s">
        <v>298</v>
      </c>
      <c r="C121" s="69" t="s">
        <v>299</v>
      </c>
      <c r="D121" s="22" t="s">
        <v>300</v>
      </c>
      <c r="E121" s="51" t="n">
        <v>1</v>
      </c>
      <c r="F121" s="24"/>
      <c r="G121" s="25" t="n">
        <f aca="false">E121-F121</f>
        <v>1</v>
      </c>
      <c r="H121" s="26" t="s">
        <v>228</v>
      </c>
      <c r="I121" s="27" t="s">
        <v>196</v>
      </c>
      <c r="J121" s="64" t="s">
        <v>259</v>
      </c>
      <c r="K121" s="36" t="s">
        <v>42</v>
      </c>
      <c r="L121" s="29" t="s">
        <v>92</v>
      </c>
      <c r="M121" s="43" t="n">
        <v>44348</v>
      </c>
      <c r="N121" s="40" t="n">
        <v>16</v>
      </c>
      <c r="Q121" s="34" t="s">
        <v>42</v>
      </c>
      <c r="R121" s="34" t="s">
        <v>301</v>
      </c>
      <c r="S121" s="31"/>
    </row>
    <row r="122" s="40" customFormat="true" ht="15" hidden="false" customHeight="true" outlineLevel="0" collapsed="false">
      <c r="A122" s="19" t="n">
        <v>44312</v>
      </c>
      <c r="B122" s="67" t="s">
        <v>215</v>
      </c>
      <c r="C122" s="69" t="s">
        <v>302</v>
      </c>
      <c r="D122" s="22" t="s">
        <v>303</v>
      </c>
      <c r="E122" s="51" t="n">
        <v>1</v>
      </c>
      <c r="F122" s="24"/>
      <c r="G122" s="25" t="n">
        <f aca="false">E122-F122</f>
        <v>1</v>
      </c>
      <c r="H122" s="26" t="s">
        <v>228</v>
      </c>
      <c r="I122" s="27" t="s">
        <v>196</v>
      </c>
      <c r="J122" s="64" t="s">
        <v>259</v>
      </c>
      <c r="K122" s="36" t="s">
        <v>24</v>
      </c>
      <c r="L122" s="36" t="s">
        <v>24</v>
      </c>
      <c r="M122" s="36" t="s">
        <v>24</v>
      </c>
      <c r="N122" s="40" t="n">
        <v>17</v>
      </c>
      <c r="Q122" s="34" t="s">
        <v>42</v>
      </c>
      <c r="R122" s="34" t="s">
        <v>301</v>
      </c>
      <c r="S122" s="31"/>
    </row>
    <row r="123" s="40" customFormat="true" ht="15" hidden="false" customHeight="true" outlineLevel="0" collapsed="false">
      <c r="A123" s="19" t="n">
        <v>44312</v>
      </c>
      <c r="B123" s="67" t="s">
        <v>304</v>
      </c>
      <c r="C123" s="69" t="s">
        <v>305</v>
      </c>
      <c r="D123" s="22" t="s">
        <v>306</v>
      </c>
      <c r="E123" s="51" t="n">
        <v>1</v>
      </c>
      <c r="F123" s="24"/>
      <c r="G123" s="25" t="n">
        <f aca="false">E123-F123</f>
        <v>1</v>
      </c>
      <c r="H123" s="26" t="s">
        <v>228</v>
      </c>
      <c r="I123" s="27" t="s">
        <v>196</v>
      </c>
      <c r="J123" s="64" t="s">
        <v>259</v>
      </c>
      <c r="K123" s="36" t="s">
        <v>24</v>
      </c>
      <c r="L123" s="36" t="s">
        <v>24</v>
      </c>
      <c r="M123" s="36" t="s">
        <v>24</v>
      </c>
      <c r="N123" s="40" t="n">
        <v>18</v>
      </c>
      <c r="Q123" s="34" t="s">
        <v>42</v>
      </c>
      <c r="R123" s="34" t="s">
        <v>301</v>
      </c>
      <c r="S123" s="31"/>
    </row>
    <row r="124" s="40" customFormat="true" ht="15" hidden="false" customHeight="true" outlineLevel="0" collapsed="false">
      <c r="A124" s="19" t="n">
        <v>44312</v>
      </c>
      <c r="B124" s="67" t="s">
        <v>307</v>
      </c>
      <c r="C124" s="69" t="s">
        <v>308</v>
      </c>
      <c r="D124" s="22" t="s">
        <v>309</v>
      </c>
      <c r="E124" s="51" t="n">
        <v>1</v>
      </c>
      <c r="F124" s="24"/>
      <c r="G124" s="25" t="n">
        <f aca="false">E124-F124</f>
        <v>1</v>
      </c>
      <c r="H124" s="26" t="s">
        <v>228</v>
      </c>
      <c r="I124" s="27" t="s">
        <v>196</v>
      </c>
      <c r="J124" s="64" t="s">
        <v>259</v>
      </c>
      <c r="K124" s="36" t="s">
        <v>24</v>
      </c>
      <c r="L124" s="36" t="s">
        <v>24</v>
      </c>
      <c r="M124" s="36" t="s">
        <v>24</v>
      </c>
      <c r="N124" s="40" t="n">
        <v>20</v>
      </c>
      <c r="Q124" s="34" t="s">
        <v>42</v>
      </c>
      <c r="R124" s="34" t="s">
        <v>301</v>
      </c>
      <c r="S124" s="31"/>
    </row>
    <row r="125" s="40" customFormat="true" ht="15" hidden="false" customHeight="true" outlineLevel="0" collapsed="false">
      <c r="A125" s="19" t="n">
        <v>44312</v>
      </c>
      <c r="B125" s="67" t="s">
        <v>304</v>
      </c>
      <c r="C125" s="69" t="s">
        <v>310</v>
      </c>
      <c r="D125" s="22" t="s">
        <v>311</v>
      </c>
      <c r="E125" s="51" t="n">
        <v>1</v>
      </c>
      <c r="F125" s="24"/>
      <c r="G125" s="25" t="n">
        <f aca="false">E125-F125</f>
        <v>1</v>
      </c>
      <c r="H125" s="26" t="s">
        <v>228</v>
      </c>
      <c r="I125" s="27" t="s">
        <v>196</v>
      </c>
      <c r="J125" s="64" t="s">
        <v>259</v>
      </c>
      <c r="K125" s="36" t="s">
        <v>24</v>
      </c>
      <c r="L125" s="36" t="s">
        <v>24</v>
      </c>
      <c r="M125" s="36" t="s">
        <v>24</v>
      </c>
      <c r="N125" s="40" t="n">
        <v>19</v>
      </c>
      <c r="Q125" s="34" t="s">
        <v>42</v>
      </c>
      <c r="R125" s="34" t="s">
        <v>301</v>
      </c>
      <c r="S125" s="31"/>
    </row>
    <row r="126" s="40" customFormat="true" ht="15" hidden="false" customHeight="true" outlineLevel="0" collapsed="false">
      <c r="A126" s="19" t="n">
        <v>44312</v>
      </c>
      <c r="B126" s="67" t="s">
        <v>312</v>
      </c>
      <c r="C126" s="69" t="s">
        <v>313</v>
      </c>
      <c r="D126" s="22" t="s">
        <v>314</v>
      </c>
      <c r="E126" s="51" t="n">
        <v>1</v>
      </c>
      <c r="F126" s="24"/>
      <c r="G126" s="25" t="n">
        <f aca="false">E126-F126</f>
        <v>1</v>
      </c>
      <c r="H126" s="26" t="s">
        <v>228</v>
      </c>
      <c r="I126" s="27" t="s">
        <v>196</v>
      </c>
      <c r="J126" s="64" t="s">
        <v>259</v>
      </c>
      <c r="K126" s="36" t="s">
        <v>24</v>
      </c>
      <c r="L126" s="36" t="s">
        <v>24</v>
      </c>
      <c r="M126" s="36" t="s">
        <v>24</v>
      </c>
      <c r="N126" s="40" t="n">
        <v>21</v>
      </c>
      <c r="Q126" s="34" t="s">
        <v>42</v>
      </c>
      <c r="R126" s="34" t="s">
        <v>301</v>
      </c>
      <c r="S126" s="31"/>
    </row>
    <row r="127" s="40" customFormat="true" ht="15" hidden="false" customHeight="true" outlineLevel="0" collapsed="false">
      <c r="A127" s="19" t="n">
        <v>44312</v>
      </c>
      <c r="B127" s="67" t="s">
        <v>315</v>
      </c>
      <c r="C127" s="69" t="s">
        <v>316</v>
      </c>
      <c r="D127" s="22" t="s">
        <v>317</v>
      </c>
      <c r="E127" s="51" t="n">
        <v>1</v>
      </c>
      <c r="F127" s="24"/>
      <c r="G127" s="25" t="n">
        <f aca="false">E127-F127</f>
        <v>1</v>
      </c>
      <c r="H127" s="26" t="s">
        <v>228</v>
      </c>
      <c r="I127" s="27" t="s">
        <v>196</v>
      </c>
      <c r="J127" s="64" t="s">
        <v>259</v>
      </c>
      <c r="K127" s="36" t="s">
        <v>24</v>
      </c>
      <c r="L127" s="36" t="s">
        <v>24</v>
      </c>
      <c r="M127" s="36" t="s">
        <v>24</v>
      </c>
      <c r="N127" s="40" t="n">
        <v>22</v>
      </c>
      <c r="Q127" s="34" t="s">
        <v>42</v>
      </c>
      <c r="R127" s="34" t="s">
        <v>318</v>
      </c>
      <c r="S127" s="31"/>
    </row>
    <row r="128" s="40" customFormat="true" ht="15" hidden="false" customHeight="true" outlineLevel="0" collapsed="false">
      <c r="A128" s="19" t="n">
        <v>44312</v>
      </c>
      <c r="B128" s="74" t="s">
        <v>319</v>
      </c>
      <c r="C128" s="62" t="s">
        <v>320</v>
      </c>
      <c r="D128" s="22" t="s">
        <v>321</v>
      </c>
      <c r="E128" s="51" t="n">
        <v>1</v>
      </c>
      <c r="F128" s="24"/>
      <c r="G128" s="25" t="n">
        <f aca="false">E128-F128</f>
        <v>1</v>
      </c>
      <c r="H128" s="26" t="s">
        <v>228</v>
      </c>
      <c r="I128" s="27" t="s">
        <v>196</v>
      </c>
      <c r="J128" s="64" t="s">
        <v>259</v>
      </c>
      <c r="K128" s="36" t="s">
        <v>42</v>
      </c>
      <c r="L128" s="29" t="s">
        <v>92</v>
      </c>
      <c r="M128" s="43" t="n">
        <v>44348</v>
      </c>
      <c r="N128" s="40" t="n">
        <v>23</v>
      </c>
      <c r="Q128" s="34" t="s">
        <v>42</v>
      </c>
      <c r="R128" s="34" t="s">
        <v>301</v>
      </c>
      <c r="S128" s="31"/>
    </row>
    <row r="129" s="40" customFormat="true" ht="15" hidden="false" customHeight="true" outlineLevel="0" collapsed="false">
      <c r="A129" s="19" t="n">
        <v>44312</v>
      </c>
      <c r="B129" s="74" t="s">
        <v>319</v>
      </c>
      <c r="C129" s="62" t="s">
        <v>320</v>
      </c>
      <c r="D129" s="22" t="s">
        <v>322</v>
      </c>
      <c r="E129" s="51" t="n">
        <v>1</v>
      </c>
      <c r="F129" s="24"/>
      <c r="G129" s="25" t="n">
        <f aca="false">E129-F129</f>
        <v>1</v>
      </c>
      <c r="H129" s="26"/>
      <c r="I129" s="27" t="s">
        <v>196</v>
      </c>
      <c r="J129" s="64" t="s">
        <v>259</v>
      </c>
      <c r="K129" s="36" t="s">
        <v>42</v>
      </c>
      <c r="L129" s="29" t="s">
        <v>92</v>
      </c>
      <c r="M129" s="43" t="n">
        <v>44348</v>
      </c>
      <c r="N129" s="40" t="n">
        <v>24</v>
      </c>
      <c r="Q129" s="34" t="s">
        <v>42</v>
      </c>
      <c r="R129" s="34" t="s">
        <v>301</v>
      </c>
      <c r="S129" s="31"/>
    </row>
    <row r="130" s="40" customFormat="true" ht="15" hidden="false" customHeight="true" outlineLevel="0" collapsed="false">
      <c r="A130" s="19" t="n">
        <v>44312</v>
      </c>
      <c r="B130" s="67" t="s">
        <v>307</v>
      </c>
      <c r="C130" s="69" t="s">
        <v>323</v>
      </c>
      <c r="D130" s="22" t="s">
        <v>324</v>
      </c>
      <c r="E130" s="51" t="n">
        <v>1</v>
      </c>
      <c r="F130" s="24"/>
      <c r="G130" s="25" t="n">
        <f aca="false">E130-F130</f>
        <v>1</v>
      </c>
      <c r="H130" s="26" t="s">
        <v>228</v>
      </c>
      <c r="I130" s="27" t="s">
        <v>196</v>
      </c>
      <c r="J130" s="64" t="s">
        <v>259</v>
      </c>
      <c r="K130" s="36" t="s">
        <v>24</v>
      </c>
      <c r="L130" s="36" t="s">
        <v>24</v>
      </c>
      <c r="M130" s="36" t="s">
        <v>24</v>
      </c>
      <c r="N130" s="40" t="n">
        <v>25</v>
      </c>
      <c r="Q130" s="34" t="s">
        <v>42</v>
      </c>
      <c r="R130" s="34" t="s">
        <v>301</v>
      </c>
      <c r="S130" s="31"/>
    </row>
    <row r="131" s="40" customFormat="true" ht="15" hidden="false" customHeight="true" outlineLevel="0" collapsed="false">
      <c r="A131" s="19" t="n">
        <v>44312</v>
      </c>
      <c r="B131" s="67" t="s">
        <v>274</v>
      </c>
      <c r="C131" s="69" t="s">
        <v>325</v>
      </c>
      <c r="D131" s="22" t="s">
        <v>326</v>
      </c>
      <c r="E131" s="51" t="n">
        <v>1</v>
      </c>
      <c r="F131" s="24"/>
      <c r="G131" s="25" t="n">
        <f aca="false">E131-F131</f>
        <v>1</v>
      </c>
      <c r="H131" s="26" t="s">
        <v>228</v>
      </c>
      <c r="I131" s="27" t="s">
        <v>196</v>
      </c>
      <c r="J131" s="64" t="s">
        <v>259</v>
      </c>
      <c r="K131" s="36" t="s">
        <v>42</v>
      </c>
      <c r="L131" s="29" t="s">
        <v>92</v>
      </c>
      <c r="M131" s="43" t="n">
        <v>44348</v>
      </c>
      <c r="N131" s="40" t="n">
        <v>26</v>
      </c>
      <c r="Q131" s="34" t="s">
        <v>42</v>
      </c>
      <c r="R131" s="34" t="s">
        <v>301</v>
      </c>
      <c r="S131" s="31"/>
    </row>
    <row r="132" s="40" customFormat="true" ht="15" hidden="false" customHeight="true" outlineLevel="0" collapsed="false">
      <c r="A132" s="19" t="n">
        <v>44312</v>
      </c>
      <c r="B132" s="67" t="s">
        <v>222</v>
      </c>
      <c r="C132" s="69" t="s">
        <v>327</v>
      </c>
      <c r="D132" s="22" t="s">
        <v>328</v>
      </c>
      <c r="E132" s="51" t="n">
        <v>1</v>
      </c>
      <c r="F132" s="24"/>
      <c r="G132" s="25" t="n">
        <f aca="false">E132-F132</f>
        <v>1</v>
      </c>
      <c r="H132" s="26" t="s">
        <v>228</v>
      </c>
      <c r="I132" s="27" t="s">
        <v>196</v>
      </c>
      <c r="J132" s="64" t="s">
        <v>259</v>
      </c>
      <c r="K132" s="36" t="s">
        <v>42</v>
      </c>
      <c r="L132" s="29" t="s">
        <v>92</v>
      </c>
      <c r="M132" s="43" t="n">
        <v>44348</v>
      </c>
      <c r="N132" s="40" t="n">
        <v>27</v>
      </c>
      <c r="Q132" s="34" t="s">
        <v>42</v>
      </c>
      <c r="R132" s="34" t="s">
        <v>329</v>
      </c>
      <c r="S132" s="31"/>
    </row>
    <row r="133" s="40" customFormat="true" ht="15" hidden="false" customHeight="true" outlineLevel="0" collapsed="false">
      <c r="A133" s="19" t="n">
        <v>44312</v>
      </c>
      <c r="B133" s="67" t="s">
        <v>330</v>
      </c>
      <c r="C133" s="69" t="s">
        <v>331</v>
      </c>
      <c r="D133" s="22" t="s">
        <v>332</v>
      </c>
      <c r="E133" s="51" t="n">
        <v>1</v>
      </c>
      <c r="F133" s="24"/>
      <c r="G133" s="25" t="n">
        <f aca="false">E133-F133</f>
        <v>1</v>
      </c>
      <c r="H133" s="26" t="s">
        <v>228</v>
      </c>
      <c r="I133" s="27" t="s">
        <v>196</v>
      </c>
      <c r="J133" s="64" t="s">
        <v>259</v>
      </c>
      <c r="K133" s="36" t="s">
        <v>42</v>
      </c>
      <c r="L133" s="29" t="s">
        <v>92</v>
      </c>
      <c r="M133" s="43" t="n">
        <v>44348</v>
      </c>
      <c r="N133" s="40" t="n">
        <v>28</v>
      </c>
      <c r="Q133" s="34" t="s">
        <v>42</v>
      </c>
      <c r="R133" s="34" t="s">
        <v>301</v>
      </c>
      <c r="S133" s="31"/>
    </row>
    <row r="134" s="40" customFormat="true" ht="15" hidden="false" customHeight="true" outlineLevel="0" collapsed="false">
      <c r="A134" s="19" t="n">
        <v>44312</v>
      </c>
      <c r="B134" s="67" t="s">
        <v>333</v>
      </c>
      <c r="C134" s="69" t="s">
        <v>334</v>
      </c>
      <c r="D134" s="22" t="s">
        <v>335</v>
      </c>
      <c r="E134" s="51" t="n">
        <v>1</v>
      </c>
      <c r="F134" s="24"/>
      <c r="G134" s="25" t="n">
        <f aca="false">E134-F134</f>
        <v>1</v>
      </c>
      <c r="H134" s="26" t="s">
        <v>228</v>
      </c>
      <c r="I134" s="27" t="s">
        <v>196</v>
      </c>
      <c r="J134" s="64" t="s">
        <v>259</v>
      </c>
      <c r="K134" s="36" t="s">
        <v>24</v>
      </c>
      <c r="L134" s="36" t="s">
        <v>24</v>
      </c>
      <c r="M134" s="36" t="s">
        <v>24</v>
      </c>
      <c r="N134" s="40" t="n">
        <v>29</v>
      </c>
      <c r="Q134" s="34" t="s">
        <v>42</v>
      </c>
      <c r="R134" s="34" t="s">
        <v>301</v>
      </c>
      <c r="S134" s="31"/>
    </row>
    <row r="135" s="40" customFormat="true" ht="15" hidden="false" customHeight="true" outlineLevel="0" collapsed="false">
      <c r="A135" s="19" t="n">
        <v>44312</v>
      </c>
      <c r="B135" s="67" t="s">
        <v>336</v>
      </c>
      <c r="C135" s="69" t="s">
        <v>337</v>
      </c>
      <c r="D135" s="22" t="s">
        <v>338</v>
      </c>
      <c r="E135" s="51" t="n">
        <v>1</v>
      </c>
      <c r="F135" s="24"/>
      <c r="G135" s="25" t="n">
        <f aca="false">E135-F135</f>
        <v>1</v>
      </c>
      <c r="H135" s="26" t="s">
        <v>228</v>
      </c>
      <c r="I135" s="27" t="s">
        <v>196</v>
      </c>
      <c r="J135" s="64" t="s">
        <v>259</v>
      </c>
      <c r="K135" s="36" t="s">
        <v>24</v>
      </c>
      <c r="L135" s="36" t="s">
        <v>24</v>
      </c>
      <c r="M135" s="36" t="s">
        <v>24</v>
      </c>
      <c r="N135" s="40" t="n">
        <v>30</v>
      </c>
      <c r="Q135" s="34" t="s">
        <v>42</v>
      </c>
      <c r="R135" s="34" t="s">
        <v>301</v>
      </c>
      <c r="S135" s="31"/>
    </row>
    <row r="136" s="40" customFormat="true" ht="15" hidden="false" customHeight="true" outlineLevel="0" collapsed="false">
      <c r="A136" s="19" t="n">
        <v>44312</v>
      </c>
      <c r="B136" s="67" t="s">
        <v>339</v>
      </c>
      <c r="C136" s="69" t="s">
        <v>340</v>
      </c>
      <c r="D136" s="22" t="s">
        <v>341</v>
      </c>
      <c r="E136" s="51" t="n">
        <v>1</v>
      </c>
      <c r="F136" s="24"/>
      <c r="G136" s="25" t="n">
        <f aca="false">E136-F136</f>
        <v>1</v>
      </c>
      <c r="H136" s="26" t="s">
        <v>228</v>
      </c>
      <c r="I136" s="27" t="s">
        <v>196</v>
      </c>
      <c r="J136" s="64" t="s">
        <v>259</v>
      </c>
      <c r="K136" s="36" t="s">
        <v>42</v>
      </c>
      <c r="L136" s="29" t="s">
        <v>92</v>
      </c>
      <c r="M136" s="43" t="n">
        <v>44348</v>
      </c>
      <c r="N136" s="40" t="n">
        <v>31</v>
      </c>
      <c r="Q136" s="34" t="s">
        <v>42</v>
      </c>
      <c r="R136" s="34" t="s">
        <v>301</v>
      </c>
      <c r="S136" s="31"/>
    </row>
    <row r="137" s="40" customFormat="true" ht="15" hidden="false" customHeight="true" outlineLevel="0" collapsed="false">
      <c r="A137" s="19" t="n">
        <v>44312</v>
      </c>
      <c r="B137" s="67" t="s">
        <v>315</v>
      </c>
      <c r="C137" s="69" t="s">
        <v>342</v>
      </c>
      <c r="D137" s="22" t="s">
        <v>343</v>
      </c>
      <c r="E137" s="51" t="n">
        <v>1</v>
      </c>
      <c r="F137" s="24"/>
      <c r="G137" s="25" t="n">
        <f aca="false">E137-F137</f>
        <v>1</v>
      </c>
      <c r="H137" s="26" t="s">
        <v>228</v>
      </c>
      <c r="I137" s="27" t="s">
        <v>196</v>
      </c>
      <c r="J137" s="64" t="s">
        <v>259</v>
      </c>
      <c r="K137" s="36" t="s">
        <v>24</v>
      </c>
      <c r="L137" s="36" t="s">
        <v>24</v>
      </c>
      <c r="M137" s="36" t="s">
        <v>24</v>
      </c>
      <c r="N137" s="40" t="n">
        <v>33</v>
      </c>
      <c r="Q137" s="34" t="s">
        <v>42</v>
      </c>
      <c r="R137" s="34" t="s">
        <v>344</v>
      </c>
      <c r="S137" s="31"/>
    </row>
    <row r="138" s="40" customFormat="true" ht="28.5" hidden="false" customHeight="false" outlineLevel="0" collapsed="false">
      <c r="A138" s="19" t="n">
        <v>44312</v>
      </c>
      <c r="B138" s="67" t="s">
        <v>345</v>
      </c>
      <c r="C138" s="69" t="s">
        <v>346</v>
      </c>
      <c r="D138" s="22" t="s">
        <v>347</v>
      </c>
      <c r="E138" s="51" t="n">
        <v>1</v>
      </c>
      <c r="F138" s="24"/>
      <c r="G138" s="25" t="n">
        <f aca="false">E138-F138</f>
        <v>1</v>
      </c>
      <c r="H138" s="26" t="s">
        <v>228</v>
      </c>
      <c r="I138" s="27" t="s">
        <v>196</v>
      </c>
      <c r="J138" s="64" t="s">
        <v>259</v>
      </c>
      <c r="K138" s="36" t="s">
        <v>42</v>
      </c>
      <c r="L138" s="29" t="s">
        <v>92</v>
      </c>
      <c r="M138" s="43" t="n">
        <v>44348</v>
      </c>
      <c r="N138" s="40" t="n">
        <v>32</v>
      </c>
      <c r="Q138" s="34" t="s">
        <v>42</v>
      </c>
      <c r="R138" s="34" t="s">
        <v>301</v>
      </c>
      <c r="S138" s="31"/>
    </row>
    <row r="139" s="40" customFormat="true" ht="15" hidden="false" customHeight="true" outlineLevel="0" collapsed="false">
      <c r="A139" s="19" t="n">
        <v>44312</v>
      </c>
      <c r="B139" s="67" t="s">
        <v>348</v>
      </c>
      <c r="C139" s="69" t="s">
        <v>349</v>
      </c>
      <c r="D139" s="22" t="s">
        <v>350</v>
      </c>
      <c r="E139" s="51" t="n">
        <v>1</v>
      </c>
      <c r="F139" s="24"/>
      <c r="G139" s="25" t="n">
        <f aca="false">E139-F139</f>
        <v>1</v>
      </c>
      <c r="H139" s="26" t="s">
        <v>228</v>
      </c>
      <c r="I139" s="27" t="s">
        <v>196</v>
      </c>
      <c r="J139" s="64" t="s">
        <v>259</v>
      </c>
      <c r="K139" s="36" t="s">
        <v>42</v>
      </c>
      <c r="L139" s="29" t="s">
        <v>92</v>
      </c>
      <c r="M139" s="43" t="n">
        <v>44348</v>
      </c>
      <c r="N139" s="40" t="n">
        <v>35</v>
      </c>
      <c r="Q139" s="34" t="s">
        <v>42</v>
      </c>
      <c r="R139" s="34" t="s">
        <v>301</v>
      </c>
      <c r="S139" s="31"/>
    </row>
    <row r="140" s="40" customFormat="true" ht="15" hidden="false" customHeight="true" outlineLevel="0" collapsed="false">
      <c r="A140" s="19" t="n">
        <v>44312</v>
      </c>
      <c r="B140" s="67" t="s">
        <v>351</v>
      </c>
      <c r="C140" s="69" t="s">
        <v>352</v>
      </c>
      <c r="D140" s="22" t="s">
        <v>353</v>
      </c>
      <c r="E140" s="51" t="n">
        <v>1</v>
      </c>
      <c r="F140" s="24"/>
      <c r="G140" s="25" t="n">
        <f aca="false">E140-F140</f>
        <v>1</v>
      </c>
      <c r="H140" s="26" t="s">
        <v>228</v>
      </c>
      <c r="I140" s="27" t="s">
        <v>196</v>
      </c>
      <c r="J140" s="64" t="s">
        <v>259</v>
      </c>
      <c r="K140" s="36" t="s">
        <v>24</v>
      </c>
      <c r="L140" s="36" t="s">
        <v>24</v>
      </c>
      <c r="M140" s="36" t="s">
        <v>24</v>
      </c>
      <c r="N140" s="40" t="n">
        <v>34</v>
      </c>
      <c r="Q140" s="34" t="s">
        <v>42</v>
      </c>
      <c r="R140" s="34" t="s">
        <v>354</v>
      </c>
      <c r="S140" s="31"/>
    </row>
    <row r="141" s="40" customFormat="true" ht="15" hidden="false" customHeight="true" outlineLevel="0" collapsed="false">
      <c r="A141" s="19" t="n">
        <v>44312</v>
      </c>
      <c r="B141" s="67" t="s">
        <v>355</v>
      </c>
      <c r="C141" s="69" t="s">
        <v>356</v>
      </c>
      <c r="D141" s="22" t="s">
        <v>357</v>
      </c>
      <c r="E141" s="51" t="n">
        <v>1</v>
      </c>
      <c r="F141" s="24"/>
      <c r="G141" s="25" t="n">
        <f aca="false">E141-F141</f>
        <v>1</v>
      </c>
      <c r="H141" s="26" t="s">
        <v>195</v>
      </c>
      <c r="I141" s="27" t="s">
        <v>196</v>
      </c>
      <c r="J141" s="64" t="s">
        <v>358</v>
      </c>
      <c r="K141" s="36" t="s">
        <v>24</v>
      </c>
      <c r="L141" s="36" t="s">
        <v>24</v>
      </c>
      <c r="M141" s="36" t="s">
        <v>24</v>
      </c>
      <c r="Q141" s="34" t="s">
        <v>42</v>
      </c>
      <c r="R141" s="34" t="s">
        <v>359</v>
      </c>
      <c r="S141" s="31"/>
    </row>
    <row r="142" s="40" customFormat="true" ht="28.5" hidden="false" customHeight="false" outlineLevel="0" collapsed="false">
      <c r="A142" s="19" t="n">
        <v>44312</v>
      </c>
      <c r="B142" s="67" t="s">
        <v>360</v>
      </c>
      <c r="C142" s="69" t="s">
        <v>361</v>
      </c>
      <c r="D142" s="22" t="s">
        <v>362</v>
      </c>
      <c r="E142" s="51" t="n">
        <v>1</v>
      </c>
      <c r="F142" s="24"/>
      <c r="G142" s="25" t="n">
        <f aca="false">E142-F142</f>
        <v>1</v>
      </c>
      <c r="H142" s="26" t="s">
        <v>228</v>
      </c>
      <c r="I142" s="27" t="s">
        <v>196</v>
      </c>
      <c r="J142" s="64" t="s">
        <v>358</v>
      </c>
      <c r="K142" s="36" t="s">
        <v>42</v>
      </c>
      <c r="L142" s="29" t="s">
        <v>92</v>
      </c>
      <c r="M142" s="43" t="n">
        <v>44348</v>
      </c>
      <c r="N142" s="40" t="n">
        <v>38</v>
      </c>
      <c r="Q142" s="34" t="s">
        <v>42</v>
      </c>
      <c r="R142" s="34" t="s">
        <v>359</v>
      </c>
      <c r="S142" s="31"/>
    </row>
    <row r="143" s="40" customFormat="true" ht="15" hidden="false" customHeight="true" outlineLevel="0" collapsed="false">
      <c r="A143" s="19" t="n">
        <v>44312</v>
      </c>
      <c r="B143" s="67" t="s">
        <v>363</v>
      </c>
      <c r="C143" s="69" t="s">
        <v>364</v>
      </c>
      <c r="D143" s="22" t="s">
        <v>365</v>
      </c>
      <c r="E143" s="51" t="n">
        <v>1</v>
      </c>
      <c r="F143" s="24"/>
      <c r="G143" s="25" t="n">
        <f aca="false">E143-F143</f>
        <v>1</v>
      </c>
      <c r="H143" s="26" t="s">
        <v>228</v>
      </c>
      <c r="I143" s="27" t="s">
        <v>196</v>
      </c>
      <c r="J143" s="64" t="s">
        <v>259</v>
      </c>
      <c r="K143" s="36" t="s">
        <v>42</v>
      </c>
      <c r="L143" s="29" t="s">
        <v>92</v>
      </c>
      <c r="M143" s="43" t="n">
        <v>44348</v>
      </c>
      <c r="N143" s="40" t="n">
        <v>39</v>
      </c>
      <c r="Q143" s="34" t="s">
        <v>42</v>
      </c>
      <c r="R143" s="34" t="s">
        <v>366</v>
      </c>
      <c r="S143" s="31"/>
    </row>
    <row r="144" s="40" customFormat="true" ht="15" hidden="false" customHeight="true" outlineLevel="0" collapsed="false">
      <c r="A144" s="46" t="n">
        <v>44312</v>
      </c>
      <c r="B144" s="27" t="s">
        <v>367</v>
      </c>
      <c r="C144" s="75" t="s">
        <v>368</v>
      </c>
      <c r="D144" s="48" t="s">
        <v>369</v>
      </c>
      <c r="E144" s="51" t="n">
        <v>1</v>
      </c>
      <c r="F144" s="50"/>
      <c r="G144" s="51" t="n">
        <f aca="false">E144-F144</f>
        <v>1</v>
      </c>
      <c r="H144" s="27" t="s">
        <v>370</v>
      </c>
      <c r="I144" s="27" t="s">
        <v>196</v>
      </c>
      <c r="J144" s="64" t="s">
        <v>259</v>
      </c>
      <c r="K144" s="36" t="s">
        <v>42</v>
      </c>
      <c r="L144" s="29" t="s">
        <v>92</v>
      </c>
      <c r="M144" s="43" t="n">
        <v>44348</v>
      </c>
      <c r="N144" s="40" t="n">
        <v>36</v>
      </c>
      <c r="Q144" s="34" t="s">
        <v>42</v>
      </c>
      <c r="R144" s="34" t="s">
        <v>301</v>
      </c>
      <c r="S144" s="31"/>
    </row>
    <row r="145" s="40" customFormat="true" ht="15" hidden="false" customHeight="true" outlineLevel="0" collapsed="false">
      <c r="A145" s="46" t="n">
        <v>44312</v>
      </c>
      <c r="B145" s="27" t="s">
        <v>371</v>
      </c>
      <c r="C145" s="75" t="s">
        <v>372</v>
      </c>
      <c r="D145" s="48" t="s">
        <v>373</v>
      </c>
      <c r="E145" s="51" t="n">
        <v>1</v>
      </c>
      <c r="F145" s="50"/>
      <c r="G145" s="51" t="n">
        <f aca="false">E145-F145</f>
        <v>1</v>
      </c>
      <c r="H145" s="27" t="s">
        <v>370</v>
      </c>
      <c r="I145" s="27" t="s">
        <v>196</v>
      </c>
      <c r="J145" s="64" t="s">
        <v>259</v>
      </c>
      <c r="K145" s="36" t="s">
        <v>42</v>
      </c>
      <c r="L145" s="29" t="s">
        <v>92</v>
      </c>
      <c r="M145" s="43" t="n">
        <v>44348</v>
      </c>
      <c r="N145" s="40" t="n">
        <v>37</v>
      </c>
      <c r="Q145" s="34" t="s">
        <v>42</v>
      </c>
      <c r="R145" s="34" t="s">
        <v>271</v>
      </c>
      <c r="S145" s="31"/>
    </row>
    <row r="146" s="40" customFormat="true" ht="15" hidden="true" customHeight="true" outlineLevel="0" collapsed="false">
      <c r="A146" s="46" t="n">
        <v>44279</v>
      </c>
      <c r="B146" s="20" t="s">
        <v>374</v>
      </c>
      <c r="C146" s="20" t="s">
        <v>375</v>
      </c>
      <c r="D146" s="48" t="s">
        <v>376</v>
      </c>
      <c r="E146" s="51" t="n">
        <v>1</v>
      </c>
      <c r="F146" s="50" t="n">
        <v>1</v>
      </c>
      <c r="G146" s="51" t="n">
        <f aca="false">E146-F146</f>
        <v>0</v>
      </c>
      <c r="H146" s="27" t="s">
        <v>377</v>
      </c>
      <c r="I146" s="33" t="s">
        <v>176</v>
      </c>
      <c r="J146" s="28" t="s">
        <v>378</v>
      </c>
      <c r="K146" s="36" t="s">
        <v>24</v>
      </c>
      <c r="L146" s="36" t="s">
        <v>24</v>
      </c>
      <c r="M146" s="36" t="s">
        <v>24</v>
      </c>
      <c r="N146" s="76" t="s">
        <v>379</v>
      </c>
      <c r="Q146" s="31" t="s">
        <v>25</v>
      </c>
      <c r="R146" s="34" t="s">
        <v>380</v>
      </c>
      <c r="S146" s="31"/>
    </row>
    <row r="147" s="40" customFormat="true" ht="15" hidden="true" customHeight="true" outlineLevel="0" collapsed="false">
      <c r="A147" s="46" t="n">
        <v>44279</v>
      </c>
      <c r="B147" s="20" t="s">
        <v>374</v>
      </c>
      <c r="C147" s="20" t="s">
        <v>375</v>
      </c>
      <c r="D147" s="48" t="s">
        <v>381</v>
      </c>
      <c r="E147" s="51" t="n">
        <v>1</v>
      </c>
      <c r="F147" s="50" t="n">
        <v>1</v>
      </c>
      <c r="G147" s="51" t="n">
        <f aca="false">E147-F147</f>
        <v>0</v>
      </c>
      <c r="H147" s="27"/>
      <c r="I147" s="33" t="s">
        <v>176</v>
      </c>
      <c r="J147" s="28" t="s">
        <v>378</v>
      </c>
      <c r="K147" s="36" t="s">
        <v>24</v>
      </c>
      <c r="L147" s="36" t="s">
        <v>24</v>
      </c>
      <c r="M147" s="36" t="s">
        <v>24</v>
      </c>
      <c r="N147" s="76" t="s">
        <v>382</v>
      </c>
      <c r="Q147" s="31"/>
      <c r="R147" s="31"/>
      <c r="S147" s="31"/>
    </row>
    <row r="148" s="40" customFormat="true" ht="15" hidden="true" customHeight="true" outlineLevel="0" collapsed="false">
      <c r="A148" s="46" t="n">
        <v>44279</v>
      </c>
      <c r="B148" s="20" t="s">
        <v>374</v>
      </c>
      <c r="C148" s="20" t="s">
        <v>375</v>
      </c>
      <c r="D148" s="48" t="s">
        <v>383</v>
      </c>
      <c r="E148" s="51" t="n">
        <v>1</v>
      </c>
      <c r="F148" s="50" t="n">
        <v>1</v>
      </c>
      <c r="G148" s="51" t="n">
        <f aca="false">E148-F148</f>
        <v>0</v>
      </c>
      <c r="H148" s="27"/>
      <c r="I148" s="33" t="s">
        <v>176</v>
      </c>
      <c r="J148" s="28" t="s">
        <v>378</v>
      </c>
      <c r="K148" s="36" t="s">
        <v>24</v>
      </c>
      <c r="L148" s="36" t="s">
        <v>24</v>
      </c>
      <c r="M148" s="36" t="s">
        <v>24</v>
      </c>
      <c r="N148" s="76" t="s">
        <v>379</v>
      </c>
      <c r="Q148" s="31" t="s">
        <v>25</v>
      </c>
      <c r="R148" s="34" t="s">
        <v>384</v>
      </c>
      <c r="S148" s="31"/>
    </row>
    <row r="149" s="40" customFormat="true" ht="15" hidden="true" customHeight="true" outlineLevel="0" collapsed="false">
      <c r="A149" s="46" t="n">
        <v>44279</v>
      </c>
      <c r="B149" s="20" t="s">
        <v>374</v>
      </c>
      <c r="C149" s="20" t="s">
        <v>375</v>
      </c>
      <c r="D149" s="48" t="s">
        <v>385</v>
      </c>
      <c r="E149" s="51" t="n">
        <v>1</v>
      </c>
      <c r="F149" s="50" t="n">
        <v>1</v>
      </c>
      <c r="G149" s="51" t="n">
        <f aca="false">E149-F149</f>
        <v>0</v>
      </c>
      <c r="H149" s="27"/>
      <c r="I149" s="33" t="s">
        <v>176</v>
      </c>
      <c r="J149" s="28" t="s">
        <v>378</v>
      </c>
      <c r="K149" s="36" t="s">
        <v>24</v>
      </c>
      <c r="L149" s="36" t="s">
        <v>24</v>
      </c>
      <c r="M149" s="36" t="s">
        <v>24</v>
      </c>
      <c r="N149" s="76" t="s">
        <v>379</v>
      </c>
      <c r="Q149" s="31" t="s">
        <v>25</v>
      </c>
      <c r="R149" s="34" t="s">
        <v>386</v>
      </c>
      <c r="S149" s="31"/>
    </row>
    <row r="150" s="40" customFormat="true" ht="15" hidden="false" customHeight="true" outlineLevel="0" collapsed="false">
      <c r="A150" s="46" t="n">
        <v>44312</v>
      </c>
      <c r="B150" s="33" t="s">
        <v>387</v>
      </c>
      <c r="C150" s="77" t="s">
        <v>388</v>
      </c>
      <c r="D150" s="48" t="s">
        <v>389</v>
      </c>
      <c r="E150" s="51" t="n">
        <v>1</v>
      </c>
      <c r="F150" s="50"/>
      <c r="G150" s="51" t="n">
        <f aca="false">E150-F150</f>
        <v>1</v>
      </c>
      <c r="H150" s="27" t="s">
        <v>390</v>
      </c>
      <c r="I150" s="27" t="s">
        <v>48</v>
      </c>
      <c r="J150" s="28" t="s">
        <v>391</v>
      </c>
      <c r="K150" s="36" t="s">
        <v>42</v>
      </c>
      <c r="L150" s="29" t="s">
        <v>92</v>
      </c>
      <c r="M150" s="43" t="n">
        <v>44421</v>
      </c>
      <c r="Q150" s="34" t="s">
        <v>42</v>
      </c>
      <c r="R150" s="31"/>
      <c r="S150" s="31"/>
    </row>
    <row r="151" s="40" customFormat="true" ht="15" hidden="false" customHeight="true" outlineLevel="0" collapsed="false">
      <c r="A151" s="46" t="n">
        <v>44312</v>
      </c>
      <c r="B151" s="33" t="s">
        <v>387</v>
      </c>
      <c r="C151" s="77" t="s">
        <v>388</v>
      </c>
      <c r="D151" s="48" t="s">
        <v>392</v>
      </c>
      <c r="E151" s="51" t="n">
        <v>1</v>
      </c>
      <c r="F151" s="50"/>
      <c r="G151" s="51" t="n">
        <f aca="false">E151-F151</f>
        <v>1</v>
      </c>
      <c r="H151" s="27"/>
      <c r="I151" s="27" t="s">
        <v>48</v>
      </c>
      <c r="J151" s="28" t="s">
        <v>391</v>
      </c>
      <c r="K151" s="36" t="s">
        <v>42</v>
      </c>
      <c r="L151" s="29" t="s">
        <v>92</v>
      </c>
      <c r="M151" s="43" t="n">
        <v>44421</v>
      </c>
      <c r="Q151" s="34" t="s">
        <v>42</v>
      </c>
      <c r="R151" s="31"/>
      <c r="S151" s="31"/>
    </row>
    <row r="152" s="40" customFormat="true" ht="15" hidden="false" customHeight="true" outlineLevel="0" collapsed="false">
      <c r="A152" s="46" t="n">
        <v>44312</v>
      </c>
      <c r="B152" s="78" t="s">
        <v>393</v>
      </c>
      <c r="C152" s="79" t="s">
        <v>394</v>
      </c>
      <c r="D152" s="48" t="s">
        <v>395</v>
      </c>
      <c r="E152" s="51" t="n">
        <v>1</v>
      </c>
      <c r="F152" s="50"/>
      <c r="G152" s="51" t="n">
        <f aca="false">E152-F152</f>
        <v>1</v>
      </c>
      <c r="H152" s="27" t="s">
        <v>390</v>
      </c>
      <c r="I152" s="27" t="s">
        <v>396</v>
      </c>
      <c r="J152" s="28" t="s">
        <v>397</v>
      </c>
      <c r="K152" s="29" t="s">
        <v>42</v>
      </c>
      <c r="L152" s="36" t="s">
        <v>178</v>
      </c>
      <c r="M152" s="43" t="n">
        <v>44348</v>
      </c>
      <c r="N152" s="80" t="s">
        <v>398</v>
      </c>
      <c r="Q152" s="34" t="s">
        <v>42</v>
      </c>
      <c r="R152" s="34" t="s">
        <v>399</v>
      </c>
      <c r="S152" s="31"/>
    </row>
    <row r="153" s="40" customFormat="true" ht="15" hidden="false" customHeight="true" outlineLevel="0" collapsed="false">
      <c r="A153" s="46" t="n">
        <v>44312</v>
      </c>
      <c r="B153" s="78" t="s">
        <v>393</v>
      </c>
      <c r="C153" s="79" t="s">
        <v>400</v>
      </c>
      <c r="D153" s="48" t="s">
        <v>401</v>
      </c>
      <c r="E153" s="51" t="n">
        <v>1</v>
      </c>
      <c r="F153" s="50"/>
      <c r="G153" s="51" t="n">
        <f aca="false">E153-F153</f>
        <v>1</v>
      </c>
      <c r="H153" s="27" t="s">
        <v>390</v>
      </c>
      <c r="I153" s="27" t="s">
        <v>396</v>
      </c>
      <c r="J153" s="28" t="s">
        <v>397</v>
      </c>
      <c r="K153" s="29" t="s">
        <v>42</v>
      </c>
      <c r="L153" s="36" t="s">
        <v>178</v>
      </c>
      <c r="M153" s="43" t="n">
        <v>44348</v>
      </c>
      <c r="N153" s="80" t="s">
        <v>398</v>
      </c>
      <c r="Q153" s="34" t="s">
        <v>42</v>
      </c>
      <c r="R153" s="34" t="s">
        <v>399</v>
      </c>
      <c r="S153" s="31"/>
    </row>
    <row r="154" s="40" customFormat="true" ht="15" hidden="false" customHeight="true" outlineLevel="0" collapsed="false">
      <c r="A154" s="46" t="n">
        <v>44312</v>
      </c>
      <c r="B154" s="33" t="s">
        <v>135</v>
      </c>
      <c r="C154" s="81" t="s">
        <v>402</v>
      </c>
      <c r="D154" s="48" t="s">
        <v>403</v>
      </c>
      <c r="E154" s="51" t="n">
        <v>1</v>
      </c>
      <c r="F154" s="50"/>
      <c r="G154" s="51" t="n">
        <f aca="false">E154-F154</f>
        <v>1</v>
      </c>
      <c r="H154" s="27" t="s">
        <v>390</v>
      </c>
      <c r="I154" s="27" t="s">
        <v>48</v>
      </c>
      <c r="J154" s="28" t="s">
        <v>404</v>
      </c>
      <c r="K154" s="36" t="s">
        <v>24</v>
      </c>
      <c r="L154" s="36" t="s">
        <v>24</v>
      </c>
      <c r="M154" s="36" t="s">
        <v>24</v>
      </c>
      <c r="N154" s="40" t="s">
        <v>405</v>
      </c>
      <c r="Q154" s="31" t="s">
        <v>49</v>
      </c>
      <c r="R154" s="31"/>
      <c r="S154" s="31"/>
    </row>
    <row r="155" s="40" customFormat="true" ht="15" hidden="false" customHeight="true" outlineLevel="0" collapsed="false">
      <c r="A155" s="46" t="n">
        <v>44312</v>
      </c>
      <c r="B155" s="33" t="s">
        <v>135</v>
      </c>
      <c r="C155" s="81" t="s">
        <v>402</v>
      </c>
      <c r="D155" s="48" t="s">
        <v>406</v>
      </c>
      <c r="E155" s="51" t="n">
        <v>1</v>
      </c>
      <c r="F155" s="50"/>
      <c r="G155" s="51" t="n">
        <f aca="false">E155-F155</f>
        <v>1</v>
      </c>
      <c r="H155" s="27"/>
      <c r="I155" s="27" t="s">
        <v>48</v>
      </c>
      <c r="J155" s="28" t="s">
        <v>404</v>
      </c>
      <c r="K155" s="36" t="s">
        <v>24</v>
      </c>
      <c r="L155" s="36" t="s">
        <v>24</v>
      </c>
      <c r="M155" s="36" t="s">
        <v>24</v>
      </c>
      <c r="N155" s="40" t="s">
        <v>407</v>
      </c>
      <c r="Q155" s="31" t="s">
        <v>49</v>
      </c>
      <c r="R155" s="31"/>
      <c r="S155" s="31"/>
    </row>
    <row r="156" s="40" customFormat="true" ht="15" hidden="false" customHeight="true" outlineLevel="0" collapsed="false">
      <c r="A156" s="46" t="n">
        <v>44312</v>
      </c>
      <c r="B156" s="33" t="s">
        <v>135</v>
      </c>
      <c r="C156" s="81" t="s">
        <v>402</v>
      </c>
      <c r="D156" s="48" t="s">
        <v>408</v>
      </c>
      <c r="E156" s="51" t="n">
        <v>1</v>
      </c>
      <c r="F156" s="50"/>
      <c r="G156" s="51" t="n">
        <f aca="false">E156-F156</f>
        <v>1</v>
      </c>
      <c r="H156" s="27"/>
      <c r="I156" s="27" t="s">
        <v>48</v>
      </c>
      <c r="J156" s="28" t="s">
        <v>404</v>
      </c>
      <c r="K156" s="36" t="s">
        <v>24</v>
      </c>
      <c r="L156" s="36" t="s">
        <v>24</v>
      </c>
      <c r="M156" s="36" t="s">
        <v>24</v>
      </c>
      <c r="N156" s="40" t="s">
        <v>409</v>
      </c>
      <c r="Q156" s="31" t="s">
        <v>49</v>
      </c>
      <c r="R156" s="31"/>
      <c r="S156" s="31"/>
    </row>
    <row r="157" s="40" customFormat="true" ht="15" hidden="false" customHeight="true" outlineLevel="0" collapsed="false">
      <c r="A157" s="46" t="n">
        <v>44312</v>
      </c>
      <c r="B157" s="33" t="s">
        <v>135</v>
      </c>
      <c r="C157" s="81" t="s">
        <v>402</v>
      </c>
      <c r="D157" s="48" t="s">
        <v>410</v>
      </c>
      <c r="E157" s="51" t="n">
        <v>1</v>
      </c>
      <c r="F157" s="50"/>
      <c r="G157" s="51" t="n">
        <f aca="false">E157-F157</f>
        <v>1</v>
      </c>
      <c r="H157" s="27"/>
      <c r="I157" s="27" t="s">
        <v>48</v>
      </c>
      <c r="J157" s="28" t="s">
        <v>404</v>
      </c>
      <c r="K157" s="36" t="s">
        <v>24</v>
      </c>
      <c r="L157" s="36" t="s">
        <v>24</v>
      </c>
      <c r="M157" s="36" t="s">
        <v>24</v>
      </c>
      <c r="N157" s="40" t="s">
        <v>411</v>
      </c>
      <c r="Q157" s="31" t="s">
        <v>49</v>
      </c>
      <c r="R157" s="31"/>
      <c r="S157" s="31"/>
    </row>
    <row r="158" s="40" customFormat="true" ht="15" hidden="false" customHeight="true" outlineLevel="0" collapsed="false">
      <c r="A158" s="46" t="n">
        <v>44312</v>
      </c>
      <c r="B158" s="33" t="s">
        <v>135</v>
      </c>
      <c r="C158" s="81" t="s">
        <v>402</v>
      </c>
      <c r="D158" s="48" t="s">
        <v>412</v>
      </c>
      <c r="E158" s="51" t="n">
        <v>1</v>
      </c>
      <c r="F158" s="50"/>
      <c r="G158" s="51" t="n">
        <f aca="false">E158-F158</f>
        <v>1</v>
      </c>
      <c r="H158" s="27"/>
      <c r="I158" s="27" t="s">
        <v>48</v>
      </c>
      <c r="J158" s="28" t="s">
        <v>404</v>
      </c>
      <c r="K158" s="36" t="s">
        <v>24</v>
      </c>
      <c r="L158" s="36" t="s">
        <v>24</v>
      </c>
      <c r="M158" s="36" t="s">
        <v>24</v>
      </c>
      <c r="N158" s="40" t="s">
        <v>413</v>
      </c>
      <c r="Q158" s="31" t="s">
        <v>49</v>
      </c>
      <c r="R158" s="31"/>
      <c r="S158" s="31"/>
    </row>
    <row r="159" s="40" customFormat="true" ht="15" hidden="false" customHeight="true" outlineLevel="0" collapsed="false">
      <c r="A159" s="46" t="n">
        <v>44312</v>
      </c>
      <c r="B159" s="33" t="s">
        <v>135</v>
      </c>
      <c r="C159" s="81" t="s">
        <v>402</v>
      </c>
      <c r="D159" s="48" t="s">
        <v>414</v>
      </c>
      <c r="E159" s="51" t="n">
        <v>1</v>
      </c>
      <c r="F159" s="50"/>
      <c r="G159" s="51" t="n">
        <f aca="false">E159-F159</f>
        <v>1</v>
      </c>
      <c r="H159" s="27"/>
      <c r="I159" s="27" t="s">
        <v>48</v>
      </c>
      <c r="J159" s="28" t="s">
        <v>404</v>
      </c>
      <c r="K159" s="36" t="s">
        <v>24</v>
      </c>
      <c r="L159" s="36" t="s">
        <v>24</v>
      </c>
      <c r="M159" s="36" t="s">
        <v>24</v>
      </c>
      <c r="N159" s="40" t="s">
        <v>415</v>
      </c>
      <c r="Q159" s="31" t="s">
        <v>49</v>
      </c>
      <c r="R159" s="31"/>
      <c r="S159" s="31"/>
    </row>
    <row r="160" s="40" customFormat="true" ht="15" hidden="false" customHeight="true" outlineLevel="0" collapsed="false">
      <c r="A160" s="46" t="n">
        <v>44312</v>
      </c>
      <c r="B160" s="33" t="s">
        <v>135</v>
      </c>
      <c r="C160" s="81" t="s">
        <v>402</v>
      </c>
      <c r="D160" s="48" t="s">
        <v>416</v>
      </c>
      <c r="E160" s="51" t="n">
        <v>1</v>
      </c>
      <c r="F160" s="50"/>
      <c r="G160" s="51" t="n">
        <f aca="false">E160-F160</f>
        <v>1</v>
      </c>
      <c r="H160" s="27"/>
      <c r="I160" s="27" t="s">
        <v>48</v>
      </c>
      <c r="J160" s="28" t="s">
        <v>404</v>
      </c>
      <c r="K160" s="36" t="s">
        <v>24</v>
      </c>
      <c r="L160" s="36" t="s">
        <v>24</v>
      </c>
      <c r="M160" s="36" t="s">
        <v>24</v>
      </c>
      <c r="N160" s="40" t="s">
        <v>417</v>
      </c>
      <c r="Q160" s="31" t="s">
        <v>49</v>
      </c>
      <c r="R160" s="31"/>
      <c r="S160" s="31"/>
    </row>
    <row r="161" s="40" customFormat="true" ht="15" hidden="false" customHeight="true" outlineLevel="0" collapsed="false">
      <c r="A161" s="46" t="n">
        <v>44312</v>
      </c>
      <c r="B161" s="33" t="s">
        <v>135</v>
      </c>
      <c r="C161" s="81" t="s">
        <v>402</v>
      </c>
      <c r="D161" s="48" t="s">
        <v>418</v>
      </c>
      <c r="E161" s="51" t="n">
        <v>1</v>
      </c>
      <c r="F161" s="50"/>
      <c r="G161" s="51" t="n">
        <f aca="false">E161-F161</f>
        <v>1</v>
      </c>
      <c r="H161" s="27"/>
      <c r="I161" s="27" t="s">
        <v>48</v>
      </c>
      <c r="J161" s="28" t="s">
        <v>404</v>
      </c>
      <c r="K161" s="36" t="s">
        <v>24</v>
      </c>
      <c r="L161" s="36" t="s">
        <v>24</v>
      </c>
      <c r="M161" s="36" t="s">
        <v>24</v>
      </c>
      <c r="N161" s="40" t="s">
        <v>419</v>
      </c>
      <c r="Q161" s="31" t="s">
        <v>49</v>
      </c>
      <c r="R161" s="31"/>
      <c r="S161" s="31"/>
    </row>
    <row r="162" s="40" customFormat="true" ht="15" hidden="false" customHeight="true" outlineLevel="0" collapsed="false">
      <c r="A162" s="46" t="n">
        <v>44312</v>
      </c>
      <c r="B162" s="33" t="s">
        <v>135</v>
      </c>
      <c r="C162" s="81" t="s">
        <v>402</v>
      </c>
      <c r="D162" s="48" t="s">
        <v>420</v>
      </c>
      <c r="E162" s="51" t="n">
        <v>1</v>
      </c>
      <c r="F162" s="50"/>
      <c r="G162" s="51" t="n">
        <f aca="false">E162-F162</f>
        <v>1</v>
      </c>
      <c r="H162" s="27"/>
      <c r="I162" s="27" t="s">
        <v>48</v>
      </c>
      <c r="J162" s="28" t="s">
        <v>404</v>
      </c>
      <c r="K162" s="36" t="s">
        <v>24</v>
      </c>
      <c r="L162" s="36" t="s">
        <v>24</v>
      </c>
      <c r="M162" s="36" t="s">
        <v>24</v>
      </c>
      <c r="N162" s="40" t="s">
        <v>421</v>
      </c>
      <c r="Q162" s="31" t="s">
        <v>49</v>
      </c>
      <c r="R162" s="31"/>
      <c r="S162" s="31"/>
    </row>
    <row r="163" s="40" customFormat="true" ht="15" hidden="false" customHeight="true" outlineLevel="0" collapsed="false">
      <c r="A163" s="46" t="n">
        <v>44312</v>
      </c>
      <c r="B163" s="33" t="s">
        <v>135</v>
      </c>
      <c r="C163" s="81" t="s">
        <v>402</v>
      </c>
      <c r="D163" s="48" t="s">
        <v>422</v>
      </c>
      <c r="E163" s="51" t="n">
        <v>1</v>
      </c>
      <c r="F163" s="50"/>
      <c r="G163" s="51" t="n">
        <f aca="false">E163-F163</f>
        <v>1</v>
      </c>
      <c r="H163" s="27"/>
      <c r="I163" s="27" t="s">
        <v>48</v>
      </c>
      <c r="J163" s="28" t="s">
        <v>404</v>
      </c>
      <c r="K163" s="36" t="s">
        <v>24</v>
      </c>
      <c r="L163" s="36" t="s">
        <v>24</v>
      </c>
      <c r="M163" s="36" t="s">
        <v>24</v>
      </c>
      <c r="N163" s="40" t="s">
        <v>423</v>
      </c>
      <c r="Q163" s="31" t="s">
        <v>49</v>
      </c>
      <c r="R163" s="31"/>
      <c r="S163" s="31"/>
    </row>
    <row r="164" s="40" customFormat="true" ht="15" hidden="false" customHeight="true" outlineLevel="0" collapsed="false">
      <c r="A164" s="46" t="n">
        <v>44312</v>
      </c>
      <c r="B164" s="33" t="s">
        <v>135</v>
      </c>
      <c r="C164" s="81" t="s">
        <v>402</v>
      </c>
      <c r="D164" s="48" t="s">
        <v>424</v>
      </c>
      <c r="E164" s="51" t="n">
        <v>1</v>
      </c>
      <c r="F164" s="50"/>
      <c r="G164" s="51" t="n">
        <f aca="false">E164-F164</f>
        <v>1</v>
      </c>
      <c r="H164" s="27"/>
      <c r="I164" s="27" t="s">
        <v>48</v>
      </c>
      <c r="J164" s="28" t="s">
        <v>404</v>
      </c>
      <c r="K164" s="36" t="s">
        <v>24</v>
      </c>
      <c r="L164" s="36" t="s">
        <v>24</v>
      </c>
      <c r="M164" s="36" t="s">
        <v>24</v>
      </c>
      <c r="N164" s="40" t="s">
        <v>425</v>
      </c>
      <c r="Q164" s="31" t="s">
        <v>49</v>
      </c>
      <c r="R164" s="31"/>
      <c r="S164" s="31"/>
    </row>
    <row r="165" s="40" customFormat="true" ht="15" hidden="false" customHeight="true" outlineLevel="0" collapsed="false">
      <c r="A165" s="46" t="n">
        <v>44312</v>
      </c>
      <c r="B165" s="33" t="s">
        <v>135</v>
      </c>
      <c r="C165" s="81" t="s">
        <v>402</v>
      </c>
      <c r="D165" s="48" t="s">
        <v>426</v>
      </c>
      <c r="E165" s="51" t="n">
        <v>1</v>
      </c>
      <c r="F165" s="50"/>
      <c r="G165" s="51" t="n">
        <f aca="false">E165-F165</f>
        <v>1</v>
      </c>
      <c r="H165" s="27"/>
      <c r="I165" s="27" t="s">
        <v>48</v>
      </c>
      <c r="J165" s="28" t="s">
        <v>404</v>
      </c>
      <c r="K165" s="36" t="s">
        <v>24</v>
      </c>
      <c r="L165" s="36" t="s">
        <v>24</v>
      </c>
      <c r="M165" s="36" t="s">
        <v>24</v>
      </c>
      <c r="N165" s="40" t="s">
        <v>427</v>
      </c>
      <c r="Q165" s="31" t="s">
        <v>49</v>
      </c>
      <c r="R165" s="31"/>
      <c r="S165" s="31"/>
    </row>
    <row r="166" s="40" customFormat="true" ht="15" hidden="false" customHeight="true" outlineLevel="0" collapsed="false">
      <c r="A166" s="46" t="n">
        <v>44312</v>
      </c>
      <c r="B166" s="33" t="s">
        <v>135</v>
      </c>
      <c r="C166" s="81" t="s">
        <v>402</v>
      </c>
      <c r="D166" s="48" t="s">
        <v>428</v>
      </c>
      <c r="E166" s="51" t="n">
        <v>1</v>
      </c>
      <c r="F166" s="50"/>
      <c r="G166" s="51" t="n">
        <f aca="false">E166-F166</f>
        <v>1</v>
      </c>
      <c r="H166" s="27"/>
      <c r="I166" s="27" t="s">
        <v>48</v>
      </c>
      <c r="J166" s="28" t="s">
        <v>404</v>
      </c>
      <c r="K166" s="36" t="s">
        <v>24</v>
      </c>
      <c r="L166" s="36" t="s">
        <v>24</v>
      </c>
      <c r="M166" s="36" t="s">
        <v>24</v>
      </c>
      <c r="N166" s="40" t="s">
        <v>429</v>
      </c>
      <c r="Q166" s="31" t="s">
        <v>49</v>
      </c>
      <c r="R166" s="31"/>
      <c r="S166" s="31"/>
    </row>
    <row r="167" s="40" customFormat="true" ht="15" hidden="false" customHeight="true" outlineLevel="0" collapsed="false">
      <c r="A167" s="46" t="n">
        <v>44312</v>
      </c>
      <c r="B167" s="33" t="s">
        <v>135</v>
      </c>
      <c r="C167" s="81" t="s">
        <v>402</v>
      </c>
      <c r="D167" s="48" t="s">
        <v>430</v>
      </c>
      <c r="E167" s="51" t="n">
        <v>1</v>
      </c>
      <c r="F167" s="50"/>
      <c r="G167" s="51" t="n">
        <f aca="false">E167-F167</f>
        <v>1</v>
      </c>
      <c r="H167" s="27"/>
      <c r="I167" s="27" t="s">
        <v>48</v>
      </c>
      <c r="J167" s="28" t="s">
        <v>404</v>
      </c>
      <c r="K167" s="36" t="s">
        <v>24</v>
      </c>
      <c r="L167" s="36" t="s">
        <v>24</v>
      </c>
      <c r="M167" s="36" t="s">
        <v>24</v>
      </c>
      <c r="N167" s="40" t="s">
        <v>431</v>
      </c>
      <c r="Q167" s="31" t="s">
        <v>49</v>
      </c>
      <c r="R167" s="31"/>
      <c r="S167" s="31"/>
    </row>
    <row r="168" s="40" customFormat="true" ht="15" hidden="false" customHeight="true" outlineLevel="0" collapsed="false">
      <c r="A168" s="46" t="n">
        <v>44312</v>
      </c>
      <c r="B168" s="33" t="s">
        <v>135</v>
      </c>
      <c r="C168" s="81" t="s">
        <v>402</v>
      </c>
      <c r="D168" s="48" t="s">
        <v>432</v>
      </c>
      <c r="E168" s="51" t="n">
        <v>1</v>
      </c>
      <c r="F168" s="50"/>
      <c r="G168" s="51" t="n">
        <f aca="false">E168-F168</f>
        <v>1</v>
      </c>
      <c r="H168" s="27"/>
      <c r="I168" s="27" t="s">
        <v>48</v>
      </c>
      <c r="J168" s="28" t="s">
        <v>404</v>
      </c>
      <c r="K168" s="36" t="s">
        <v>24</v>
      </c>
      <c r="L168" s="36" t="s">
        <v>24</v>
      </c>
      <c r="M168" s="36" t="s">
        <v>24</v>
      </c>
      <c r="N168" s="40" t="s">
        <v>433</v>
      </c>
      <c r="Q168" s="31" t="s">
        <v>49</v>
      </c>
      <c r="R168" s="31"/>
      <c r="S168" s="31"/>
    </row>
    <row r="169" s="40" customFormat="true" ht="15" hidden="false" customHeight="true" outlineLevel="0" collapsed="false">
      <c r="A169" s="46" t="n">
        <v>44312</v>
      </c>
      <c r="B169" s="33" t="s">
        <v>135</v>
      </c>
      <c r="C169" s="81" t="s">
        <v>402</v>
      </c>
      <c r="D169" s="48" t="s">
        <v>434</v>
      </c>
      <c r="E169" s="51" t="n">
        <v>1</v>
      </c>
      <c r="F169" s="50"/>
      <c r="G169" s="51" t="n">
        <f aca="false">E169-F169</f>
        <v>1</v>
      </c>
      <c r="H169" s="27"/>
      <c r="I169" s="27" t="s">
        <v>48</v>
      </c>
      <c r="J169" s="28" t="s">
        <v>404</v>
      </c>
      <c r="K169" s="36" t="s">
        <v>24</v>
      </c>
      <c r="L169" s="36" t="s">
        <v>24</v>
      </c>
      <c r="M169" s="36" t="s">
        <v>24</v>
      </c>
      <c r="N169" s="40" t="s">
        <v>435</v>
      </c>
      <c r="Q169" s="31" t="s">
        <v>49</v>
      </c>
      <c r="R169" s="31"/>
      <c r="S169" s="31"/>
    </row>
    <row r="170" s="40" customFormat="true" ht="15" hidden="false" customHeight="true" outlineLevel="0" collapsed="false">
      <c r="A170" s="46" t="n">
        <v>44312</v>
      </c>
      <c r="B170" s="33" t="s">
        <v>135</v>
      </c>
      <c r="C170" s="81" t="s">
        <v>402</v>
      </c>
      <c r="D170" s="48" t="s">
        <v>436</v>
      </c>
      <c r="E170" s="51" t="n">
        <v>1</v>
      </c>
      <c r="F170" s="50"/>
      <c r="G170" s="51" t="n">
        <f aca="false">E170-F170</f>
        <v>1</v>
      </c>
      <c r="H170" s="27"/>
      <c r="I170" s="27" t="s">
        <v>48</v>
      </c>
      <c r="J170" s="28" t="s">
        <v>404</v>
      </c>
      <c r="K170" s="36" t="s">
        <v>24</v>
      </c>
      <c r="L170" s="36" t="s">
        <v>24</v>
      </c>
      <c r="M170" s="36" t="s">
        <v>24</v>
      </c>
      <c r="N170" s="40" t="s">
        <v>437</v>
      </c>
      <c r="Q170" s="31" t="s">
        <v>49</v>
      </c>
      <c r="R170" s="31"/>
      <c r="S170" s="31"/>
    </row>
    <row r="171" s="40" customFormat="true" ht="15" hidden="false" customHeight="true" outlineLevel="0" collapsed="false">
      <c r="A171" s="46" t="n">
        <v>44312</v>
      </c>
      <c r="B171" s="33" t="s">
        <v>135</v>
      </c>
      <c r="C171" s="81" t="s">
        <v>402</v>
      </c>
      <c r="D171" s="48" t="s">
        <v>438</v>
      </c>
      <c r="E171" s="51" t="n">
        <v>1</v>
      </c>
      <c r="F171" s="50"/>
      <c r="G171" s="51" t="n">
        <f aca="false">E171-F171</f>
        <v>1</v>
      </c>
      <c r="H171" s="27"/>
      <c r="I171" s="27" t="s">
        <v>48</v>
      </c>
      <c r="J171" s="28" t="s">
        <v>404</v>
      </c>
      <c r="K171" s="36" t="s">
        <v>24</v>
      </c>
      <c r="L171" s="36" t="s">
        <v>24</v>
      </c>
      <c r="M171" s="36" t="s">
        <v>24</v>
      </c>
      <c r="N171" s="40" t="s">
        <v>439</v>
      </c>
      <c r="Q171" s="31" t="s">
        <v>49</v>
      </c>
      <c r="R171" s="31"/>
      <c r="S171" s="31"/>
    </row>
    <row r="172" s="40" customFormat="true" ht="15" hidden="false" customHeight="true" outlineLevel="0" collapsed="false">
      <c r="A172" s="46" t="n">
        <v>44312</v>
      </c>
      <c r="B172" s="33" t="s">
        <v>135</v>
      </c>
      <c r="C172" s="81" t="s">
        <v>402</v>
      </c>
      <c r="D172" s="48" t="s">
        <v>440</v>
      </c>
      <c r="E172" s="51" t="n">
        <v>1</v>
      </c>
      <c r="F172" s="50"/>
      <c r="G172" s="51" t="n">
        <f aca="false">E172-F172</f>
        <v>1</v>
      </c>
      <c r="H172" s="27"/>
      <c r="I172" s="27" t="s">
        <v>48</v>
      </c>
      <c r="J172" s="28" t="s">
        <v>404</v>
      </c>
      <c r="K172" s="36" t="s">
        <v>24</v>
      </c>
      <c r="L172" s="36" t="s">
        <v>24</v>
      </c>
      <c r="M172" s="36" t="s">
        <v>24</v>
      </c>
      <c r="N172" s="40" t="s">
        <v>441</v>
      </c>
      <c r="Q172" s="31" t="s">
        <v>49</v>
      </c>
      <c r="R172" s="31"/>
      <c r="S172" s="31"/>
    </row>
    <row r="173" s="40" customFormat="true" ht="15" hidden="false" customHeight="true" outlineLevel="0" collapsed="false">
      <c r="A173" s="46" t="n">
        <v>44312</v>
      </c>
      <c r="B173" s="33" t="s">
        <v>135</v>
      </c>
      <c r="C173" s="81" t="s">
        <v>402</v>
      </c>
      <c r="D173" s="48" t="s">
        <v>442</v>
      </c>
      <c r="E173" s="51" t="n">
        <v>1</v>
      </c>
      <c r="F173" s="50"/>
      <c r="G173" s="51" t="n">
        <f aca="false">E173-F173</f>
        <v>1</v>
      </c>
      <c r="H173" s="27"/>
      <c r="I173" s="27" t="s">
        <v>48</v>
      </c>
      <c r="J173" s="28" t="s">
        <v>404</v>
      </c>
      <c r="K173" s="36" t="s">
        <v>24</v>
      </c>
      <c r="L173" s="36" t="s">
        <v>24</v>
      </c>
      <c r="M173" s="36" t="s">
        <v>24</v>
      </c>
      <c r="N173" s="40" t="s">
        <v>443</v>
      </c>
      <c r="Q173" s="31" t="s">
        <v>49</v>
      </c>
      <c r="R173" s="31"/>
      <c r="S173" s="31"/>
    </row>
    <row r="174" s="40" customFormat="true" ht="15" hidden="false" customHeight="true" outlineLevel="0" collapsed="false">
      <c r="A174" s="46" t="n">
        <v>44312</v>
      </c>
      <c r="B174" s="33" t="s">
        <v>135</v>
      </c>
      <c r="C174" s="81" t="s">
        <v>402</v>
      </c>
      <c r="D174" s="48" t="s">
        <v>444</v>
      </c>
      <c r="E174" s="51" t="n">
        <v>1</v>
      </c>
      <c r="F174" s="50"/>
      <c r="G174" s="51" t="n">
        <f aca="false">E174-F174</f>
        <v>1</v>
      </c>
      <c r="H174" s="27"/>
      <c r="I174" s="27" t="s">
        <v>48</v>
      </c>
      <c r="J174" s="28" t="s">
        <v>404</v>
      </c>
      <c r="K174" s="36" t="s">
        <v>24</v>
      </c>
      <c r="L174" s="36" t="s">
        <v>24</v>
      </c>
      <c r="M174" s="36" t="s">
        <v>24</v>
      </c>
      <c r="N174" s="40" t="s">
        <v>445</v>
      </c>
      <c r="Q174" s="31" t="s">
        <v>49</v>
      </c>
      <c r="R174" s="31"/>
      <c r="S174" s="31"/>
    </row>
    <row r="175" s="40" customFormat="true" ht="15" hidden="false" customHeight="true" outlineLevel="0" collapsed="false">
      <c r="A175" s="46" t="n">
        <v>44312</v>
      </c>
      <c r="B175" s="33" t="s">
        <v>135</v>
      </c>
      <c r="C175" s="81" t="s">
        <v>402</v>
      </c>
      <c r="D175" s="48" t="s">
        <v>446</v>
      </c>
      <c r="E175" s="51" t="n">
        <v>1</v>
      </c>
      <c r="F175" s="50"/>
      <c r="G175" s="51" t="n">
        <f aca="false">E175-F175</f>
        <v>1</v>
      </c>
      <c r="H175" s="27"/>
      <c r="I175" s="27" t="s">
        <v>48</v>
      </c>
      <c r="J175" s="28" t="s">
        <v>404</v>
      </c>
      <c r="K175" s="36" t="s">
        <v>24</v>
      </c>
      <c r="L175" s="36" t="s">
        <v>24</v>
      </c>
      <c r="M175" s="36" t="s">
        <v>24</v>
      </c>
      <c r="N175" s="40" t="s">
        <v>447</v>
      </c>
      <c r="Q175" s="31" t="s">
        <v>49</v>
      </c>
      <c r="R175" s="31"/>
      <c r="S175" s="31"/>
    </row>
    <row r="176" s="40" customFormat="true" ht="15" hidden="false" customHeight="true" outlineLevel="0" collapsed="false">
      <c r="A176" s="46" t="n">
        <v>44312</v>
      </c>
      <c r="B176" s="33" t="s">
        <v>135</v>
      </c>
      <c r="C176" s="81" t="s">
        <v>402</v>
      </c>
      <c r="D176" s="48" t="s">
        <v>448</v>
      </c>
      <c r="E176" s="51" t="n">
        <v>1</v>
      </c>
      <c r="F176" s="50"/>
      <c r="G176" s="51" t="n">
        <f aca="false">E176-F176</f>
        <v>1</v>
      </c>
      <c r="H176" s="27"/>
      <c r="I176" s="27" t="s">
        <v>48</v>
      </c>
      <c r="J176" s="28" t="s">
        <v>404</v>
      </c>
      <c r="K176" s="36" t="s">
        <v>24</v>
      </c>
      <c r="L176" s="36" t="s">
        <v>24</v>
      </c>
      <c r="M176" s="36" t="s">
        <v>24</v>
      </c>
      <c r="N176" s="40" t="s">
        <v>449</v>
      </c>
      <c r="Q176" s="31" t="s">
        <v>49</v>
      </c>
      <c r="R176" s="31"/>
      <c r="S176" s="31"/>
    </row>
    <row r="177" s="40" customFormat="true" ht="15" hidden="false" customHeight="true" outlineLevel="0" collapsed="false">
      <c r="A177" s="46" t="n">
        <v>44312</v>
      </c>
      <c r="B177" s="33" t="s">
        <v>135</v>
      </c>
      <c r="C177" s="81" t="s">
        <v>402</v>
      </c>
      <c r="D177" s="48" t="s">
        <v>450</v>
      </c>
      <c r="E177" s="51" t="n">
        <v>1</v>
      </c>
      <c r="F177" s="50"/>
      <c r="G177" s="51" t="n">
        <f aca="false">E177-F177</f>
        <v>1</v>
      </c>
      <c r="H177" s="27"/>
      <c r="I177" s="27" t="s">
        <v>48</v>
      </c>
      <c r="J177" s="28" t="s">
        <v>404</v>
      </c>
      <c r="K177" s="36" t="s">
        <v>24</v>
      </c>
      <c r="L177" s="36" t="s">
        <v>24</v>
      </c>
      <c r="M177" s="36" t="s">
        <v>24</v>
      </c>
      <c r="N177" s="40" t="s">
        <v>451</v>
      </c>
      <c r="Q177" s="31" t="s">
        <v>49</v>
      </c>
      <c r="R177" s="31"/>
      <c r="S177" s="31"/>
    </row>
    <row r="178" s="40" customFormat="true" ht="15" hidden="false" customHeight="true" outlineLevel="0" collapsed="false">
      <c r="A178" s="46" t="n">
        <v>44312</v>
      </c>
      <c r="B178" s="33" t="s">
        <v>135</v>
      </c>
      <c r="C178" s="81" t="s">
        <v>402</v>
      </c>
      <c r="D178" s="48" t="s">
        <v>452</v>
      </c>
      <c r="E178" s="51" t="n">
        <v>1</v>
      </c>
      <c r="F178" s="50"/>
      <c r="G178" s="51" t="n">
        <f aca="false">E178-F178</f>
        <v>1</v>
      </c>
      <c r="H178" s="27"/>
      <c r="I178" s="27" t="s">
        <v>48</v>
      </c>
      <c r="J178" s="28" t="s">
        <v>404</v>
      </c>
      <c r="K178" s="36" t="s">
        <v>24</v>
      </c>
      <c r="L178" s="36" t="s">
        <v>24</v>
      </c>
      <c r="M178" s="36" t="s">
        <v>24</v>
      </c>
      <c r="N178" s="40" t="s">
        <v>453</v>
      </c>
      <c r="Q178" s="31" t="s">
        <v>49</v>
      </c>
      <c r="R178" s="31"/>
      <c r="S178" s="31"/>
    </row>
    <row r="179" s="40" customFormat="true" ht="15" hidden="false" customHeight="true" outlineLevel="0" collapsed="false">
      <c r="A179" s="46" t="n">
        <v>44312</v>
      </c>
      <c r="B179" s="33" t="s">
        <v>135</v>
      </c>
      <c r="C179" s="81" t="s">
        <v>402</v>
      </c>
      <c r="D179" s="48" t="s">
        <v>454</v>
      </c>
      <c r="E179" s="51" t="n">
        <v>1</v>
      </c>
      <c r="F179" s="50"/>
      <c r="G179" s="51" t="n">
        <f aca="false">E179-F179</f>
        <v>1</v>
      </c>
      <c r="H179" s="27"/>
      <c r="I179" s="27" t="s">
        <v>48</v>
      </c>
      <c r="J179" s="28" t="s">
        <v>404</v>
      </c>
      <c r="K179" s="36" t="s">
        <v>24</v>
      </c>
      <c r="L179" s="36" t="s">
        <v>24</v>
      </c>
      <c r="M179" s="36" t="s">
        <v>24</v>
      </c>
      <c r="N179" s="40" t="s">
        <v>455</v>
      </c>
      <c r="Q179" s="31" t="s">
        <v>49</v>
      </c>
      <c r="R179" s="31"/>
      <c r="S179" s="31"/>
    </row>
    <row r="180" s="40" customFormat="true" ht="15" hidden="false" customHeight="true" outlineLevel="0" collapsed="false">
      <c r="A180" s="46" t="n">
        <v>44312</v>
      </c>
      <c r="B180" s="33" t="s">
        <v>135</v>
      </c>
      <c r="C180" s="81" t="s">
        <v>402</v>
      </c>
      <c r="D180" s="48" t="s">
        <v>456</v>
      </c>
      <c r="E180" s="51" t="n">
        <v>1</v>
      </c>
      <c r="F180" s="50"/>
      <c r="G180" s="51" t="n">
        <f aca="false">E180-F180</f>
        <v>1</v>
      </c>
      <c r="H180" s="27"/>
      <c r="I180" s="27" t="s">
        <v>48</v>
      </c>
      <c r="J180" s="28" t="s">
        <v>404</v>
      </c>
      <c r="K180" s="36" t="s">
        <v>24</v>
      </c>
      <c r="L180" s="36" t="s">
        <v>24</v>
      </c>
      <c r="M180" s="36" t="s">
        <v>24</v>
      </c>
      <c r="N180" s="40" t="s">
        <v>457</v>
      </c>
      <c r="Q180" s="31" t="s">
        <v>49</v>
      </c>
      <c r="R180" s="31"/>
      <c r="S180" s="31"/>
    </row>
    <row r="181" s="40" customFormat="true" ht="15" hidden="false" customHeight="true" outlineLevel="0" collapsed="false">
      <c r="A181" s="46" t="n">
        <v>44312</v>
      </c>
      <c r="B181" s="33" t="s">
        <v>135</v>
      </c>
      <c r="C181" s="81" t="s">
        <v>402</v>
      </c>
      <c r="D181" s="48" t="s">
        <v>458</v>
      </c>
      <c r="E181" s="51" t="n">
        <v>1</v>
      </c>
      <c r="F181" s="50"/>
      <c r="G181" s="51" t="n">
        <f aca="false">E181-F181</f>
        <v>1</v>
      </c>
      <c r="H181" s="27"/>
      <c r="I181" s="27" t="s">
        <v>48</v>
      </c>
      <c r="J181" s="28" t="s">
        <v>404</v>
      </c>
      <c r="K181" s="36" t="s">
        <v>24</v>
      </c>
      <c r="L181" s="36" t="s">
        <v>24</v>
      </c>
      <c r="M181" s="36" t="s">
        <v>24</v>
      </c>
      <c r="N181" s="40" t="s">
        <v>459</v>
      </c>
      <c r="Q181" s="31" t="s">
        <v>49</v>
      </c>
      <c r="R181" s="31"/>
      <c r="S181" s="31"/>
    </row>
    <row r="182" s="40" customFormat="true" ht="15" hidden="false" customHeight="true" outlineLevel="0" collapsed="false">
      <c r="A182" s="46" t="n">
        <v>44312</v>
      </c>
      <c r="B182" s="33" t="s">
        <v>135</v>
      </c>
      <c r="C182" s="81" t="s">
        <v>402</v>
      </c>
      <c r="D182" s="48" t="s">
        <v>460</v>
      </c>
      <c r="E182" s="51" t="n">
        <v>1</v>
      </c>
      <c r="F182" s="50"/>
      <c r="G182" s="51" t="n">
        <f aca="false">E182-F182</f>
        <v>1</v>
      </c>
      <c r="H182" s="27"/>
      <c r="I182" s="27" t="s">
        <v>48</v>
      </c>
      <c r="J182" s="28" t="s">
        <v>404</v>
      </c>
      <c r="K182" s="36" t="s">
        <v>24</v>
      </c>
      <c r="L182" s="36" t="s">
        <v>24</v>
      </c>
      <c r="M182" s="36" t="s">
        <v>24</v>
      </c>
      <c r="N182" s="40" t="s">
        <v>461</v>
      </c>
      <c r="Q182" s="31" t="s">
        <v>49</v>
      </c>
      <c r="R182" s="31"/>
      <c r="S182" s="31"/>
    </row>
    <row r="183" s="40" customFormat="true" ht="15" hidden="false" customHeight="true" outlineLevel="0" collapsed="false">
      <c r="A183" s="46" t="n">
        <v>44312</v>
      </c>
      <c r="B183" s="33" t="s">
        <v>135</v>
      </c>
      <c r="C183" s="81" t="s">
        <v>402</v>
      </c>
      <c r="D183" s="48" t="s">
        <v>462</v>
      </c>
      <c r="E183" s="51" t="n">
        <v>1</v>
      </c>
      <c r="F183" s="50"/>
      <c r="G183" s="51" t="n">
        <f aca="false">E183-F183</f>
        <v>1</v>
      </c>
      <c r="H183" s="27"/>
      <c r="I183" s="27" t="s">
        <v>48</v>
      </c>
      <c r="J183" s="28" t="s">
        <v>404</v>
      </c>
      <c r="K183" s="36" t="s">
        <v>24</v>
      </c>
      <c r="L183" s="36" t="s">
        <v>24</v>
      </c>
      <c r="M183" s="36" t="s">
        <v>24</v>
      </c>
      <c r="N183" s="40" t="s">
        <v>463</v>
      </c>
      <c r="Q183" s="31" t="s">
        <v>49</v>
      </c>
      <c r="R183" s="31"/>
      <c r="S183" s="31"/>
    </row>
    <row r="184" s="40" customFormat="true" ht="15" hidden="false" customHeight="true" outlineLevel="0" collapsed="false">
      <c r="A184" s="46" t="n">
        <v>44312</v>
      </c>
      <c r="B184" s="33" t="s">
        <v>135</v>
      </c>
      <c r="C184" s="81" t="s">
        <v>402</v>
      </c>
      <c r="D184" s="48" t="s">
        <v>464</v>
      </c>
      <c r="E184" s="51" t="n">
        <v>1</v>
      </c>
      <c r="F184" s="50"/>
      <c r="G184" s="51" t="n">
        <f aca="false">E184-F184</f>
        <v>1</v>
      </c>
      <c r="H184" s="27"/>
      <c r="I184" s="27" t="s">
        <v>48</v>
      </c>
      <c r="J184" s="28" t="s">
        <v>404</v>
      </c>
      <c r="K184" s="36" t="s">
        <v>24</v>
      </c>
      <c r="L184" s="36" t="s">
        <v>24</v>
      </c>
      <c r="M184" s="36" t="s">
        <v>24</v>
      </c>
      <c r="N184" s="40" t="s">
        <v>465</v>
      </c>
      <c r="Q184" s="31" t="s">
        <v>49</v>
      </c>
      <c r="R184" s="31"/>
      <c r="S184" s="31"/>
    </row>
    <row r="185" s="40" customFormat="true" ht="15" hidden="false" customHeight="true" outlineLevel="0" collapsed="false">
      <c r="A185" s="46" t="n">
        <v>44312</v>
      </c>
      <c r="B185" s="33" t="s">
        <v>135</v>
      </c>
      <c r="C185" s="81" t="s">
        <v>402</v>
      </c>
      <c r="D185" s="48" t="s">
        <v>466</v>
      </c>
      <c r="E185" s="51" t="n">
        <v>1</v>
      </c>
      <c r="F185" s="50"/>
      <c r="G185" s="51" t="n">
        <f aca="false">E185-F185</f>
        <v>1</v>
      </c>
      <c r="H185" s="27"/>
      <c r="I185" s="27" t="s">
        <v>48</v>
      </c>
      <c r="J185" s="28" t="s">
        <v>404</v>
      </c>
      <c r="K185" s="36" t="s">
        <v>24</v>
      </c>
      <c r="L185" s="36" t="s">
        <v>24</v>
      </c>
      <c r="M185" s="36" t="s">
        <v>24</v>
      </c>
      <c r="N185" s="40" t="s">
        <v>467</v>
      </c>
      <c r="Q185" s="31" t="s">
        <v>49</v>
      </c>
      <c r="R185" s="31"/>
      <c r="S185" s="31"/>
    </row>
    <row r="186" s="40" customFormat="true" ht="15" hidden="false" customHeight="true" outlineLevel="0" collapsed="false">
      <c r="A186" s="46" t="n">
        <v>44312</v>
      </c>
      <c r="B186" s="33" t="s">
        <v>135</v>
      </c>
      <c r="C186" s="81" t="s">
        <v>402</v>
      </c>
      <c r="D186" s="48" t="s">
        <v>468</v>
      </c>
      <c r="E186" s="51" t="n">
        <v>1</v>
      </c>
      <c r="F186" s="50"/>
      <c r="G186" s="51" t="n">
        <f aca="false">E186-F186</f>
        <v>1</v>
      </c>
      <c r="H186" s="27"/>
      <c r="I186" s="27" t="s">
        <v>48</v>
      </c>
      <c r="J186" s="28" t="s">
        <v>404</v>
      </c>
      <c r="K186" s="36" t="s">
        <v>24</v>
      </c>
      <c r="L186" s="36" t="s">
        <v>24</v>
      </c>
      <c r="M186" s="36" t="s">
        <v>24</v>
      </c>
      <c r="N186" s="40" t="s">
        <v>469</v>
      </c>
      <c r="Q186" s="31" t="s">
        <v>49</v>
      </c>
      <c r="R186" s="31"/>
      <c r="S186" s="31"/>
    </row>
    <row r="187" s="40" customFormat="true" ht="15" hidden="false" customHeight="true" outlineLevel="0" collapsed="false">
      <c r="A187" s="46" t="n">
        <v>44312</v>
      </c>
      <c r="B187" s="33" t="s">
        <v>135</v>
      </c>
      <c r="C187" s="81" t="s">
        <v>402</v>
      </c>
      <c r="D187" s="48" t="s">
        <v>470</v>
      </c>
      <c r="E187" s="51" t="n">
        <v>1</v>
      </c>
      <c r="F187" s="50"/>
      <c r="G187" s="51" t="n">
        <f aca="false">E187-F187</f>
        <v>1</v>
      </c>
      <c r="H187" s="27"/>
      <c r="I187" s="27" t="s">
        <v>48</v>
      </c>
      <c r="J187" s="28" t="s">
        <v>404</v>
      </c>
      <c r="K187" s="36" t="s">
        <v>24</v>
      </c>
      <c r="L187" s="36" t="s">
        <v>24</v>
      </c>
      <c r="M187" s="36" t="s">
        <v>24</v>
      </c>
      <c r="N187" s="40" t="s">
        <v>471</v>
      </c>
      <c r="Q187" s="31" t="s">
        <v>49</v>
      </c>
      <c r="R187" s="31"/>
      <c r="S187" s="31"/>
    </row>
    <row r="188" s="40" customFormat="true" ht="15" hidden="false" customHeight="true" outlineLevel="0" collapsed="false">
      <c r="A188" s="46" t="n">
        <v>44312</v>
      </c>
      <c r="B188" s="33" t="s">
        <v>135</v>
      </c>
      <c r="C188" s="81" t="s">
        <v>402</v>
      </c>
      <c r="D188" s="48" t="s">
        <v>472</v>
      </c>
      <c r="E188" s="51" t="n">
        <v>1</v>
      </c>
      <c r="F188" s="50"/>
      <c r="G188" s="51" t="n">
        <f aca="false">E188-F188</f>
        <v>1</v>
      </c>
      <c r="H188" s="27"/>
      <c r="I188" s="27" t="s">
        <v>48</v>
      </c>
      <c r="J188" s="28" t="s">
        <v>404</v>
      </c>
      <c r="K188" s="36" t="s">
        <v>24</v>
      </c>
      <c r="L188" s="36" t="s">
        <v>24</v>
      </c>
      <c r="M188" s="36" t="s">
        <v>24</v>
      </c>
      <c r="N188" s="40" t="s">
        <v>473</v>
      </c>
      <c r="Q188" s="31" t="s">
        <v>49</v>
      </c>
      <c r="R188" s="31"/>
      <c r="S188" s="31"/>
    </row>
    <row r="189" s="40" customFormat="true" ht="15" hidden="false" customHeight="true" outlineLevel="0" collapsed="false">
      <c r="A189" s="46" t="n">
        <v>44312</v>
      </c>
      <c r="B189" s="33" t="s">
        <v>135</v>
      </c>
      <c r="C189" s="81" t="s">
        <v>402</v>
      </c>
      <c r="D189" s="48" t="s">
        <v>474</v>
      </c>
      <c r="E189" s="51" t="n">
        <v>1</v>
      </c>
      <c r="F189" s="50"/>
      <c r="G189" s="51" t="n">
        <f aca="false">E189-F189</f>
        <v>1</v>
      </c>
      <c r="H189" s="27"/>
      <c r="I189" s="27" t="s">
        <v>48</v>
      </c>
      <c r="J189" s="28" t="s">
        <v>404</v>
      </c>
      <c r="K189" s="36" t="s">
        <v>24</v>
      </c>
      <c r="L189" s="36" t="s">
        <v>24</v>
      </c>
      <c r="M189" s="36" t="s">
        <v>24</v>
      </c>
      <c r="N189" s="40" t="s">
        <v>475</v>
      </c>
      <c r="Q189" s="31" t="s">
        <v>49</v>
      </c>
      <c r="R189" s="31"/>
      <c r="S189" s="31"/>
    </row>
    <row r="190" s="40" customFormat="true" ht="15" hidden="false" customHeight="true" outlineLevel="0" collapsed="false">
      <c r="A190" s="46" t="n">
        <v>44312</v>
      </c>
      <c r="B190" s="33" t="s">
        <v>135</v>
      </c>
      <c r="C190" s="81" t="s">
        <v>402</v>
      </c>
      <c r="D190" s="48" t="s">
        <v>476</v>
      </c>
      <c r="E190" s="51" t="n">
        <v>1</v>
      </c>
      <c r="F190" s="50"/>
      <c r="G190" s="51" t="n">
        <f aca="false">E190-F190</f>
        <v>1</v>
      </c>
      <c r="H190" s="27"/>
      <c r="I190" s="27" t="s">
        <v>48</v>
      </c>
      <c r="J190" s="28" t="s">
        <v>404</v>
      </c>
      <c r="K190" s="36" t="s">
        <v>24</v>
      </c>
      <c r="L190" s="36" t="s">
        <v>24</v>
      </c>
      <c r="M190" s="36" t="s">
        <v>24</v>
      </c>
      <c r="N190" s="40" t="s">
        <v>477</v>
      </c>
      <c r="Q190" s="31" t="s">
        <v>49</v>
      </c>
      <c r="R190" s="31"/>
      <c r="S190" s="31"/>
    </row>
    <row r="191" s="40" customFormat="true" ht="15" hidden="false" customHeight="true" outlineLevel="0" collapsed="false">
      <c r="A191" s="46" t="n">
        <v>44312</v>
      </c>
      <c r="B191" s="33" t="s">
        <v>135</v>
      </c>
      <c r="C191" s="81" t="s">
        <v>402</v>
      </c>
      <c r="D191" s="48" t="s">
        <v>478</v>
      </c>
      <c r="E191" s="51" t="n">
        <v>1</v>
      </c>
      <c r="F191" s="50"/>
      <c r="G191" s="51" t="n">
        <f aca="false">E191-F191</f>
        <v>1</v>
      </c>
      <c r="H191" s="27"/>
      <c r="I191" s="27" t="s">
        <v>48</v>
      </c>
      <c r="J191" s="28" t="s">
        <v>404</v>
      </c>
      <c r="K191" s="36" t="s">
        <v>24</v>
      </c>
      <c r="L191" s="36" t="s">
        <v>24</v>
      </c>
      <c r="M191" s="36" t="s">
        <v>24</v>
      </c>
      <c r="N191" s="40" t="s">
        <v>479</v>
      </c>
      <c r="Q191" s="31" t="s">
        <v>49</v>
      </c>
      <c r="R191" s="31"/>
      <c r="S191" s="31"/>
    </row>
    <row r="192" s="40" customFormat="true" ht="15" hidden="false" customHeight="true" outlineLevel="0" collapsed="false">
      <c r="A192" s="46" t="n">
        <v>44312</v>
      </c>
      <c r="B192" s="33" t="s">
        <v>135</v>
      </c>
      <c r="C192" s="81" t="s">
        <v>402</v>
      </c>
      <c r="D192" s="48" t="s">
        <v>480</v>
      </c>
      <c r="E192" s="51" t="n">
        <v>1</v>
      </c>
      <c r="F192" s="50"/>
      <c r="G192" s="51" t="n">
        <f aca="false">E192-F192</f>
        <v>1</v>
      </c>
      <c r="H192" s="27"/>
      <c r="I192" s="27" t="s">
        <v>48</v>
      </c>
      <c r="J192" s="28" t="s">
        <v>404</v>
      </c>
      <c r="K192" s="36" t="s">
        <v>24</v>
      </c>
      <c r="L192" s="36" t="s">
        <v>24</v>
      </c>
      <c r="M192" s="36" t="s">
        <v>24</v>
      </c>
      <c r="N192" s="40" t="s">
        <v>481</v>
      </c>
      <c r="Q192" s="31" t="s">
        <v>49</v>
      </c>
      <c r="R192" s="31"/>
      <c r="S192" s="31"/>
    </row>
    <row r="193" s="40" customFormat="true" ht="15" hidden="false" customHeight="true" outlineLevel="0" collapsed="false">
      <c r="A193" s="46" t="n">
        <v>44312</v>
      </c>
      <c r="B193" s="33" t="s">
        <v>135</v>
      </c>
      <c r="C193" s="81" t="s">
        <v>402</v>
      </c>
      <c r="D193" s="48" t="s">
        <v>482</v>
      </c>
      <c r="E193" s="51" t="n">
        <v>1</v>
      </c>
      <c r="F193" s="50"/>
      <c r="G193" s="51" t="n">
        <f aca="false">E193-F193</f>
        <v>1</v>
      </c>
      <c r="H193" s="27"/>
      <c r="I193" s="27" t="s">
        <v>48</v>
      </c>
      <c r="J193" s="28" t="s">
        <v>404</v>
      </c>
      <c r="K193" s="36" t="s">
        <v>24</v>
      </c>
      <c r="L193" s="36" t="s">
        <v>24</v>
      </c>
      <c r="M193" s="36" t="s">
        <v>24</v>
      </c>
      <c r="N193" s="40" t="s">
        <v>483</v>
      </c>
      <c r="Q193" s="31" t="s">
        <v>49</v>
      </c>
      <c r="R193" s="31"/>
      <c r="S193" s="31"/>
    </row>
    <row r="194" s="40" customFormat="true" ht="15" hidden="false" customHeight="true" outlineLevel="0" collapsed="false">
      <c r="A194" s="46" t="n">
        <v>44312</v>
      </c>
      <c r="B194" s="33" t="s">
        <v>135</v>
      </c>
      <c r="C194" s="81" t="s">
        <v>402</v>
      </c>
      <c r="D194" s="48" t="s">
        <v>484</v>
      </c>
      <c r="E194" s="51" t="n">
        <v>1</v>
      </c>
      <c r="F194" s="50"/>
      <c r="G194" s="51" t="n">
        <f aca="false">E194-F194</f>
        <v>1</v>
      </c>
      <c r="H194" s="27"/>
      <c r="I194" s="27" t="s">
        <v>48</v>
      </c>
      <c r="J194" s="28" t="s">
        <v>404</v>
      </c>
      <c r="K194" s="36" t="s">
        <v>24</v>
      </c>
      <c r="L194" s="36" t="s">
        <v>24</v>
      </c>
      <c r="M194" s="36" t="s">
        <v>24</v>
      </c>
      <c r="N194" s="40" t="s">
        <v>485</v>
      </c>
      <c r="Q194" s="31" t="s">
        <v>49</v>
      </c>
      <c r="R194" s="31"/>
      <c r="S194" s="31"/>
    </row>
    <row r="195" s="40" customFormat="true" ht="15" hidden="false" customHeight="true" outlineLevel="0" collapsed="false">
      <c r="A195" s="46" t="n">
        <v>44312</v>
      </c>
      <c r="B195" s="33" t="s">
        <v>135</v>
      </c>
      <c r="C195" s="81" t="s">
        <v>402</v>
      </c>
      <c r="D195" s="48" t="s">
        <v>486</v>
      </c>
      <c r="E195" s="51" t="n">
        <v>1</v>
      </c>
      <c r="F195" s="50"/>
      <c r="G195" s="51" t="n">
        <f aca="false">E195-F195</f>
        <v>1</v>
      </c>
      <c r="H195" s="27"/>
      <c r="I195" s="27" t="s">
        <v>48</v>
      </c>
      <c r="J195" s="28" t="s">
        <v>404</v>
      </c>
      <c r="K195" s="36" t="s">
        <v>24</v>
      </c>
      <c r="L195" s="36" t="s">
        <v>24</v>
      </c>
      <c r="M195" s="36" t="s">
        <v>24</v>
      </c>
      <c r="N195" s="40" t="s">
        <v>487</v>
      </c>
      <c r="Q195" s="31" t="s">
        <v>49</v>
      </c>
      <c r="R195" s="31"/>
      <c r="S195" s="31"/>
    </row>
    <row r="196" s="40" customFormat="true" ht="15" hidden="false" customHeight="true" outlineLevel="0" collapsed="false">
      <c r="A196" s="46" t="n">
        <v>44312</v>
      </c>
      <c r="B196" s="33" t="s">
        <v>135</v>
      </c>
      <c r="C196" s="81" t="s">
        <v>402</v>
      </c>
      <c r="D196" s="48" t="s">
        <v>488</v>
      </c>
      <c r="E196" s="51" t="n">
        <v>1</v>
      </c>
      <c r="F196" s="50"/>
      <c r="G196" s="51" t="n">
        <f aca="false">E196-F196</f>
        <v>1</v>
      </c>
      <c r="H196" s="27"/>
      <c r="I196" s="27" t="s">
        <v>48</v>
      </c>
      <c r="J196" s="28" t="s">
        <v>404</v>
      </c>
      <c r="K196" s="36" t="s">
        <v>24</v>
      </c>
      <c r="L196" s="36" t="s">
        <v>24</v>
      </c>
      <c r="M196" s="36" t="s">
        <v>24</v>
      </c>
      <c r="N196" s="40" t="s">
        <v>489</v>
      </c>
      <c r="Q196" s="31" t="s">
        <v>49</v>
      </c>
      <c r="R196" s="31"/>
      <c r="S196" s="31"/>
    </row>
    <row r="197" s="40" customFormat="true" ht="15" hidden="false" customHeight="true" outlineLevel="0" collapsed="false">
      <c r="A197" s="46" t="n">
        <v>44312</v>
      </c>
      <c r="B197" s="33" t="s">
        <v>135</v>
      </c>
      <c r="C197" s="81" t="s">
        <v>402</v>
      </c>
      <c r="D197" s="48" t="s">
        <v>490</v>
      </c>
      <c r="E197" s="51" t="n">
        <v>1</v>
      </c>
      <c r="F197" s="50"/>
      <c r="G197" s="51" t="n">
        <f aca="false">E197-F197</f>
        <v>1</v>
      </c>
      <c r="H197" s="27"/>
      <c r="I197" s="27" t="s">
        <v>48</v>
      </c>
      <c r="J197" s="28" t="s">
        <v>404</v>
      </c>
      <c r="K197" s="36" t="s">
        <v>24</v>
      </c>
      <c r="L197" s="36" t="s">
        <v>24</v>
      </c>
      <c r="M197" s="36" t="s">
        <v>24</v>
      </c>
      <c r="N197" s="40" t="s">
        <v>491</v>
      </c>
      <c r="Q197" s="31" t="s">
        <v>49</v>
      </c>
      <c r="R197" s="31"/>
      <c r="S197" s="31"/>
    </row>
    <row r="198" s="40" customFormat="true" ht="15" hidden="false" customHeight="true" outlineLevel="0" collapsed="false">
      <c r="A198" s="46" t="n">
        <v>44312</v>
      </c>
      <c r="B198" s="33" t="s">
        <v>135</v>
      </c>
      <c r="C198" s="81" t="s">
        <v>402</v>
      </c>
      <c r="D198" s="48" t="s">
        <v>492</v>
      </c>
      <c r="E198" s="51" t="n">
        <v>1</v>
      </c>
      <c r="F198" s="50"/>
      <c r="G198" s="51" t="n">
        <f aca="false">E198-F198</f>
        <v>1</v>
      </c>
      <c r="H198" s="27"/>
      <c r="I198" s="27" t="s">
        <v>48</v>
      </c>
      <c r="J198" s="28" t="s">
        <v>404</v>
      </c>
      <c r="K198" s="36" t="s">
        <v>24</v>
      </c>
      <c r="L198" s="36" t="s">
        <v>24</v>
      </c>
      <c r="M198" s="36" t="s">
        <v>24</v>
      </c>
      <c r="N198" s="40" t="s">
        <v>493</v>
      </c>
      <c r="Q198" s="31" t="s">
        <v>49</v>
      </c>
      <c r="R198" s="31"/>
      <c r="S198" s="31"/>
    </row>
    <row r="199" s="40" customFormat="true" ht="15" hidden="false" customHeight="true" outlineLevel="0" collapsed="false">
      <c r="A199" s="46" t="n">
        <v>44312</v>
      </c>
      <c r="B199" s="33" t="s">
        <v>135</v>
      </c>
      <c r="C199" s="81" t="s">
        <v>402</v>
      </c>
      <c r="D199" s="48" t="s">
        <v>494</v>
      </c>
      <c r="E199" s="51" t="n">
        <v>1</v>
      </c>
      <c r="F199" s="50"/>
      <c r="G199" s="51" t="n">
        <f aca="false">E199-F199</f>
        <v>1</v>
      </c>
      <c r="H199" s="27"/>
      <c r="I199" s="27" t="s">
        <v>48</v>
      </c>
      <c r="J199" s="28" t="s">
        <v>404</v>
      </c>
      <c r="K199" s="36" t="s">
        <v>24</v>
      </c>
      <c r="L199" s="36" t="s">
        <v>24</v>
      </c>
      <c r="M199" s="36" t="s">
        <v>24</v>
      </c>
      <c r="N199" s="40" t="s">
        <v>495</v>
      </c>
      <c r="Q199" s="31" t="s">
        <v>49</v>
      </c>
      <c r="R199" s="31"/>
      <c r="S199" s="31"/>
    </row>
    <row r="200" s="40" customFormat="true" ht="15" hidden="false" customHeight="true" outlineLevel="0" collapsed="false">
      <c r="A200" s="46" t="n">
        <v>44312</v>
      </c>
      <c r="B200" s="33" t="s">
        <v>135</v>
      </c>
      <c r="C200" s="81" t="s">
        <v>402</v>
      </c>
      <c r="D200" s="48" t="s">
        <v>496</v>
      </c>
      <c r="E200" s="51" t="n">
        <v>1</v>
      </c>
      <c r="F200" s="50"/>
      <c r="G200" s="51" t="n">
        <f aca="false">E200-F200</f>
        <v>1</v>
      </c>
      <c r="H200" s="27"/>
      <c r="I200" s="27" t="s">
        <v>48</v>
      </c>
      <c r="J200" s="28" t="s">
        <v>404</v>
      </c>
      <c r="K200" s="36" t="s">
        <v>24</v>
      </c>
      <c r="L200" s="36" t="s">
        <v>24</v>
      </c>
      <c r="M200" s="36" t="s">
        <v>24</v>
      </c>
      <c r="N200" s="40" t="s">
        <v>497</v>
      </c>
      <c r="Q200" s="31" t="s">
        <v>49</v>
      </c>
      <c r="R200" s="31"/>
      <c r="S200" s="31"/>
    </row>
    <row r="201" s="40" customFormat="true" ht="15" hidden="false" customHeight="true" outlineLevel="0" collapsed="false">
      <c r="A201" s="46" t="n">
        <v>44312</v>
      </c>
      <c r="B201" s="33" t="s">
        <v>135</v>
      </c>
      <c r="C201" s="81" t="s">
        <v>402</v>
      </c>
      <c r="D201" s="48" t="s">
        <v>498</v>
      </c>
      <c r="E201" s="51" t="n">
        <v>1</v>
      </c>
      <c r="F201" s="50"/>
      <c r="G201" s="51" t="n">
        <f aca="false">E201-F201</f>
        <v>1</v>
      </c>
      <c r="H201" s="27"/>
      <c r="I201" s="27" t="s">
        <v>48</v>
      </c>
      <c r="J201" s="28" t="s">
        <v>404</v>
      </c>
      <c r="K201" s="36" t="s">
        <v>24</v>
      </c>
      <c r="L201" s="36" t="s">
        <v>24</v>
      </c>
      <c r="M201" s="36" t="s">
        <v>24</v>
      </c>
      <c r="N201" s="40" t="s">
        <v>499</v>
      </c>
      <c r="Q201" s="31" t="s">
        <v>49</v>
      </c>
      <c r="R201" s="31"/>
      <c r="S201" s="31"/>
    </row>
    <row r="202" s="40" customFormat="true" ht="15" hidden="false" customHeight="true" outlineLevel="0" collapsed="false">
      <c r="A202" s="46" t="n">
        <v>44312</v>
      </c>
      <c r="B202" s="33" t="s">
        <v>135</v>
      </c>
      <c r="C202" s="81" t="s">
        <v>402</v>
      </c>
      <c r="D202" s="48" t="s">
        <v>500</v>
      </c>
      <c r="E202" s="51" t="n">
        <v>1</v>
      </c>
      <c r="F202" s="50"/>
      <c r="G202" s="51" t="n">
        <f aca="false">E202-F202</f>
        <v>1</v>
      </c>
      <c r="H202" s="27"/>
      <c r="I202" s="27" t="s">
        <v>48</v>
      </c>
      <c r="J202" s="28" t="s">
        <v>404</v>
      </c>
      <c r="K202" s="36" t="s">
        <v>24</v>
      </c>
      <c r="L202" s="36" t="s">
        <v>24</v>
      </c>
      <c r="M202" s="36" t="s">
        <v>24</v>
      </c>
      <c r="N202" s="40" t="s">
        <v>501</v>
      </c>
      <c r="Q202" s="31" t="s">
        <v>49</v>
      </c>
      <c r="R202" s="31"/>
      <c r="S202" s="31"/>
    </row>
    <row r="203" s="40" customFormat="true" ht="15" hidden="false" customHeight="true" outlineLevel="0" collapsed="false">
      <c r="A203" s="46" t="n">
        <v>44312</v>
      </c>
      <c r="B203" s="33" t="s">
        <v>135</v>
      </c>
      <c r="C203" s="81" t="s">
        <v>402</v>
      </c>
      <c r="D203" s="48" t="s">
        <v>502</v>
      </c>
      <c r="E203" s="51" t="n">
        <v>1</v>
      </c>
      <c r="F203" s="50"/>
      <c r="G203" s="51" t="n">
        <f aca="false">E203-F203</f>
        <v>1</v>
      </c>
      <c r="H203" s="27"/>
      <c r="I203" s="27" t="s">
        <v>48</v>
      </c>
      <c r="J203" s="28" t="s">
        <v>404</v>
      </c>
      <c r="K203" s="36" t="s">
        <v>24</v>
      </c>
      <c r="L203" s="36" t="s">
        <v>24</v>
      </c>
      <c r="M203" s="36" t="s">
        <v>24</v>
      </c>
      <c r="N203" s="40" t="s">
        <v>503</v>
      </c>
      <c r="Q203" s="31" t="s">
        <v>49</v>
      </c>
      <c r="R203" s="31"/>
      <c r="S203" s="31"/>
    </row>
    <row r="204" s="40" customFormat="true" ht="15" hidden="false" customHeight="true" outlineLevel="0" collapsed="false">
      <c r="A204" s="46" t="n">
        <v>44312</v>
      </c>
      <c r="B204" s="33" t="s">
        <v>135</v>
      </c>
      <c r="C204" s="81" t="s">
        <v>402</v>
      </c>
      <c r="D204" s="48" t="s">
        <v>504</v>
      </c>
      <c r="E204" s="51" t="n">
        <v>1</v>
      </c>
      <c r="F204" s="50"/>
      <c r="G204" s="51" t="n">
        <f aca="false">E204-F204</f>
        <v>1</v>
      </c>
      <c r="H204" s="27"/>
      <c r="I204" s="27" t="s">
        <v>48</v>
      </c>
      <c r="J204" s="28" t="s">
        <v>404</v>
      </c>
      <c r="K204" s="36" t="s">
        <v>24</v>
      </c>
      <c r="L204" s="36" t="s">
        <v>24</v>
      </c>
      <c r="M204" s="36" t="s">
        <v>24</v>
      </c>
      <c r="N204" s="40" t="s">
        <v>505</v>
      </c>
      <c r="Q204" s="31" t="s">
        <v>49</v>
      </c>
      <c r="R204" s="31"/>
      <c r="S204" s="31"/>
    </row>
    <row r="205" s="40" customFormat="true" ht="15" hidden="false" customHeight="true" outlineLevel="0" collapsed="false">
      <c r="A205" s="46" t="n">
        <v>44312</v>
      </c>
      <c r="B205" s="33" t="s">
        <v>135</v>
      </c>
      <c r="C205" s="81" t="s">
        <v>402</v>
      </c>
      <c r="D205" s="48" t="s">
        <v>506</v>
      </c>
      <c r="E205" s="51" t="n">
        <v>1</v>
      </c>
      <c r="F205" s="50"/>
      <c r="G205" s="51" t="n">
        <f aca="false">E205-F205</f>
        <v>1</v>
      </c>
      <c r="H205" s="27"/>
      <c r="I205" s="27" t="s">
        <v>48</v>
      </c>
      <c r="J205" s="28" t="s">
        <v>404</v>
      </c>
      <c r="K205" s="36" t="s">
        <v>24</v>
      </c>
      <c r="L205" s="36" t="s">
        <v>24</v>
      </c>
      <c r="M205" s="36" t="s">
        <v>24</v>
      </c>
      <c r="N205" s="40" t="s">
        <v>507</v>
      </c>
      <c r="Q205" s="31" t="s">
        <v>49</v>
      </c>
      <c r="R205" s="31"/>
      <c r="S205" s="31"/>
    </row>
    <row r="206" s="40" customFormat="true" ht="15" hidden="false" customHeight="true" outlineLevel="0" collapsed="false">
      <c r="A206" s="46" t="n">
        <v>44312</v>
      </c>
      <c r="B206" s="33" t="s">
        <v>135</v>
      </c>
      <c r="C206" s="81" t="s">
        <v>402</v>
      </c>
      <c r="D206" s="48" t="s">
        <v>508</v>
      </c>
      <c r="E206" s="51" t="n">
        <v>1</v>
      </c>
      <c r="F206" s="50"/>
      <c r="G206" s="51" t="n">
        <f aca="false">E206-F206</f>
        <v>1</v>
      </c>
      <c r="H206" s="27"/>
      <c r="I206" s="27" t="s">
        <v>48</v>
      </c>
      <c r="J206" s="28" t="s">
        <v>404</v>
      </c>
      <c r="K206" s="36" t="s">
        <v>24</v>
      </c>
      <c r="L206" s="36" t="s">
        <v>24</v>
      </c>
      <c r="M206" s="36" t="s">
        <v>24</v>
      </c>
      <c r="N206" s="40" t="s">
        <v>509</v>
      </c>
      <c r="Q206" s="31" t="s">
        <v>49</v>
      </c>
      <c r="R206" s="31"/>
      <c r="S206" s="31"/>
    </row>
    <row r="207" s="40" customFormat="true" ht="15" hidden="false" customHeight="true" outlineLevel="0" collapsed="false">
      <c r="A207" s="46" t="n">
        <v>44312</v>
      </c>
      <c r="B207" s="33" t="s">
        <v>135</v>
      </c>
      <c r="C207" s="81" t="s">
        <v>402</v>
      </c>
      <c r="D207" s="48" t="s">
        <v>510</v>
      </c>
      <c r="E207" s="51" t="n">
        <v>1</v>
      </c>
      <c r="F207" s="50"/>
      <c r="G207" s="51" t="n">
        <f aca="false">E207-F207</f>
        <v>1</v>
      </c>
      <c r="H207" s="27"/>
      <c r="I207" s="27" t="s">
        <v>48</v>
      </c>
      <c r="J207" s="28" t="s">
        <v>404</v>
      </c>
      <c r="K207" s="36" t="s">
        <v>24</v>
      </c>
      <c r="L207" s="36" t="s">
        <v>24</v>
      </c>
      <c r="M207" s="36" t="s">
        <v>24</v>
      </c>
      <c r="N207" s="40" t="s">
        <v>511</v>
      </c>
      <c r="Q207" s="31" t="s">
        <v>49</v>
      </c>
      <c r="R207" s="31"/>
      <c r="S207" s="31"/>
    </row>
    <row r="208" s="40" customFormat="true" ht="15" hidden="false" customHeight="true" outlineLevel="0" collapsed="false">
      <c r="A208" s="46" t="n">
        <v>44312</v>
      </c>
      <c r="B208" s="33" t="s">
        <v>135</v>
      </c>
      <c r="C208" s="81" t="s">
        <v>402</v>
      </c>
      <c r="D208" s="48" t="s">
        <v>512</v>
      </c>
      <c r="E208" s="51" t="n">
        <v>1</v>
      </c>
      <c r="F208" s="50"/>
      <c r="G208" s="51" t="n">
        <f aca="false">E208-F208</f>
        <v>1</v>
      </c>
      <c r="H208" s="27"/>
      <c r="I208" s="27" t="s">
        <v>48</v>
      </c>
      <c r="J208" s="28" t="s">
        <v>404</v>
      </c>
      <c r="K208" s="36" t="s">
        <v>24</v>
      </c>
      <c r="L208" s="36" t="s">
        <v>24</v>
      </c>
      <c r="M208" s="36" t="s">
        <v>24</v>
      </c>
      <c r="N208" s="40" t="s">
        <v>513</v>
      </c>
      <c r="Q208" s="31" t="s">
        <v>49</v>
      </c>
      <c r="R208" s="31"/>
      <c r="S208" s="31"/>
    </row>
    <row r="209" s="40" customFormat="true" ht="15" hidden="false" customHeight="true" outlineLevel="0" collapsed="false">
      <c r="A209" s="46" t="n">
        <v>44312</v>
      </c>
      <c r="B209" s="33" t="s">
        <v>135</v>
      </c>
      <c r="C209" s="81" t="s">
        <v>402</v>
      </c>
      <c r="D209" s="48" t="s">
        <v>514</v>
      </c>
      <c r="E209" s="51" t="n">
        <v>1</v>
      </c>
      <c r="F209" s="50"/>
      <c r="G209" s="51" t="n">
        <f aca="false">E209-F209</f>
        <v>1</v>
      </c>
      <c r="H209" s="27"/>
      <c r="I209" s="27" t="s">
        <v>48</v>
      </c>
      <c r="J209" s="28" t="s">
        <v>404</v>
      </c>
      <c r="K209" s="36" t="s">
        <v>24</v>
      </c>
      <c r="L209" s="36" t="s">
        <v>24</v>
      </c>
      <c r="M209" s="36" t="s">
        <v>24</v>
      </c>
      <c r="N209" s="40" t="s">
        <v>515</v>
      </c>
      <c r="Q209" s="31" t="s">
        <v>49</v>
      </c>
      <c r="R209" s="31"/>
      <c r="S209" s="31"/>
    </row>
    <row r="210" s="40" customFormat="true" ht="15" hidden="false" customHeight="true" outlineLevel="0" collapsed="false">
      <c r="A210" s="46" t="n">
        <v>44312</v>
      </c>
      <c r="B210" s="33" t="s">
        <v>135</v>
      </c>
      <c r="C210" s="81" t="s">
        <v>402</v>
      </c>
      <c r="D210" s="48" t="s">
        <v>516</v>
      </c>
      <c r="E210" s="51" t="n">
        <v>1</v>
      </c>
      <c r="F210" s="50"/>
      <c r="G210" s="51" t="n">
        <f aca="false">E210-F210</f>
        <v>1</v>
      </c>
      <c r="H210" s="27"/>
      <c r="I210" s="27" t="s">
        <v>48</v>
      </c>
      <c r="J210" s="28" t="s">
        <v>404</v>
      </c>
      <c r="K210" s="36" t="s">
        <v>24</v>
      </c>
      <c r="L210" s="36" t="s">
        <v>24</v>
      </c>
      <c r="M210" s="36" t="s">
        <v>24</v>
      </c>
      <c r="N210" s="40" t="s">
        <v>517</v>
      </c>
      <c r="Q210" s="31" t="s">
        <v>49</v>
      </c>
      <c r="R210" s="31"/>
      <c r="S210" s="31"/>
    </row>
    <row r="211" s="40" customFormat="true" ht="15" hidden="false" customHeight="true" outlineLevel="0" collapsed="false">
      <c r="A211" s="46" t="n">
        <v>44312</v>
      </c>
      <c r="B211" s="33" t="s">
        <v>135</v>
      </c>
      <c r="C211" s="81" t="s">
        <v>402</v>
      </c>
      <c r="D211" s="48" t="s">
        <v>518</v>
      </c>
      <c r="E211" s="51" t="n">
        <v>1</v>
      </c>
      <c r="F211" s="50"/>
      <c r="G211" s="51" t="n">
        <f aca="false">E211-F211</f>
        <v>1</v>
      </c>
      <c r="H211" s="27"/>
      <c r="I211" s="27" t="s">
        <v>48</v>
      </c>
      <c r="J211" s="28" t="s">
        <v>404</v>
      </c>
      <c r="K211" s="36" t="s">
        <v>24</v>
      </c>
      <c r="L211" s="36" t="s">
        <v>24</v>
      </c>
      <c r="M211" s="36" t="s">
        <v>24</v>
      </c>
      <c r="N211" s="40" t="s">
        <v>519</v>
      </c>
      <c r="Q211" s="31" t="s">
        <v>49</v>
      </c>
      <c r="R211" s="31"/>
      <c r="S211" s="31"/>
    </row>
    <row r="212" s="40" customFormat="true" ht="15" hidden="false" customHeight="true" outlineLevel="0" collapsed="false">
      <c r="A212" s="46" t="n">
        <v>44312</v>
      </c>
      <c r="B212" s="33" t="s">
        <v>135</v>
      </c>
      <c r="C212" s="81" t="s">
        <v>402</v>
      </c>
      <c r="D212" s="48" t="s">
        <v>520</v>
      </c>
      <c r="E212" s="51" t="n">
        <v>1</v>
      </c>
      <c r="F212" s="50"/>
      <c r="G212" s="51" t="n">
        <f aca="false">E212-F212</f>
        <v>1</v>
      </c>
      <c r="H212" s="27"/>
      <c r="I212" s="27" t="s">
        <v>48</v>
      </c>
      <c r="J212" s="28" t="s">
        <v>404</v>
      </c>
      <c r="K212" s="36" t="s">
        <v>24</v>
      </c>
      <c r="L212" s="36" t="s">
        <v>24</v>
      </c>
      <c r="M212" s="36" t="s">
        <v>24</v>
      </c>
      <c r="N212" s="40" t="s">
        <v>521</v>
      </c>
      <c r="Q212" s="31" t="s">
        <v>49</v>
      </c>
      <c r="R212" s="31"/>
      <c r="S212" s="31"/>
    </row>
    <row r="213" s="40" customFormat="true" ht="15" hidden="false" customHeight="true" outlineLevel="0" collapsed="false">
      <c r="A213" s="46" t="n">
        <v>44312</v>
      </c>
      <c r="B213" s="33" t="s">
        <v>135</v>
      </c>
      <c r="C213" s="81" t="s">
        <v>402</v>
      </c>
      <c r="D213" s="48" t="s">
        <v>522</v>
      </c>
      <c r="E213" s="51" t="n">
        <v>1</v>
      </c>
      <c r="F213" s="50"/>
      <c r="G213" s="51" t="n">
        <f aca="false">E213-F213</f>
        <v>1</v>
      </c>
      <c r="H213" s="27"/>
      <c r="I213" s="27" t="s">
        <v>48</v>
      </c>
      <c r="J213" s="28" t="s">
        <v>404</v>
      </c>
      <c r="K213" s="36" t="s">
        <v>24</v>
      </c>
      <c r="L213" s="36" t="s">
        <v>24</v>
      </c>
      <c r="M213" s="36" t="s">
        <v>24</v>
      </c>
      <c r="N213" s="40" t="s">
        <v>523</v>
      </c>
      <c r="Q213" s="31" t="s">
        <v>49</v>
      </c>
      <c r="R213" s="31"/>
      <c r="S213" s="31"/>
    </row>
    <row r="214" s="40" customFormat="true" ht="15" hidden="false" customHeight="true" outlineLevel="0" collapsed="false">
      <c r="A214" s="46" t="n">
        <v>44312</v>
      </c>
      <c r="B214" s="33" t="s">
        <v>135</v>
      </c>
      <c r="C214" s="81" t="s">
        <v>402</v>
      </c>
      <c r="D214" s="48" t="s">
        <v>524</v>
      </c>
      <c r="E214" s="51" t="n">
        <v>1</v>
      </c>
      <c r="F214" s="50"/>
      <c r="G214" s="51" t="n">
        <f aca="false">E214-F214</f>
        <v>1</v>
      </c>
      <c r="H214" s="27"/>
      <c r="I214" s="27" t="s">
        <v>48</v>
      </c>
      <c r="J214" s="28" t="s">
        <v>404</v>
      </c>
      <c r="K214" s="36" t="s">
        <v>24</v>
      </c>
      <c r="L214" s="36" t="s">
        <v>24</v>
      </c>
      <c r="M214" s="36" t="s">
        <v>24</v>
      </c>
      <c r="N214" s="40" t="s">
        <v>525</v>
      </c>
      <c r="Q214" s="31" t="s">
        <v>49</v>
      </c>
      <c r="R214" s="31"/>
      <c r="S214" s="31"/>
    </row>
    <row r="215" s="40" customFormat="true" ht="15" hidden="false" customHeight="true" outlineLevel="0" collapsed="false">
      <c r="A215" s="46" t="n">
        <v>44312</v>
      </c>
      <c r="B215" s="33" t="s">
        <v>135</v>
      </c>
      <c r="C215" s="81" t="s">
        <v>402</v>
      </c>
      <c r="D215" s="48" t="s">
        <v>526</v>
      </c>
      <c r="E215" s="51" t="n">
        <v>1</v>
      </c>
      <c r="F215" s="50"/>
      <c r="G215" s="51" t="n">
        <f aca="false">E215-F215</f>
        <v>1</v>
      </c>
      <c r="H215" s="27"/>
      <c r="I215" s="27" t="s">
        <v>48</v>
      </c>
      <c r="J215" s="28" t="s">
        <v>404</v>
      </c>
      <c r="K215" s="36" t="s">
        <v>24</v>
      </c>
      <c r="L215" s="36" t="s">
        <v>24</v>
      </c>
      <c r="M215" s="36" t="s">
        <v>24</v>
      </c>
      <c r="N215" s="40" t="s">
        <v>527</v>
      </c>
      <c r="Q215" s="31" t="s">
        <v>49</v>
      </c>
      <c r="R215" s="31"/>
      <c r="S215" s="31"/>
    </row>
    <row r="216" s="40" customFormat="true" ht="15" hidden="false" customHeight="true" outlineLevel="0" collapsed="false">
      <c r="A216" s="46" t="n">
        <v>44312</v>
      </c>
      <c r="B216" s="33" t="s">
        <v>135</v>
      </c>
      <c r="C216" s="81" t="s">
        <v>402</v>
      </c>
      <c r="D216" s="48" t="s">
        <v>528</v>
      </c>
      <c r="E216" s="51" t="n">
        <v>1</v>
      </c>
      <c r="F216" s="50"/>
      <c r="G216" s="51" t="n">
        <f aca="false">E216-F216</f>
        <v>1</v>
      </c>
      <c r="H216" s="27"/>
      <c r="I216" s="27" t="s">
        <v>48</v>
      </c>
      <c r="J216" s="28" t="s">
        <v>404</v>
      </c>
      <c r="K216" s="36" t="s">
        <v>24</v>
      </c>
      <c r="L216" s="36" t="s">
        <v>24</v>
      </c>
      <c r="M216" s="36" t="s">
        <v>24</v>
      </c>
      <c r="N216" s="40" t="s">
        <v>529</v>
      </c>
      <c r="Q216" s="31" t="s">
        <v>49</v>
      </c>
      <c r="R216" s="31"/>
      <c r="S216" s="31"/>
    </row>
    <row r="217" s="40" customFormat="true" ht="15" hidden="false" customHeight="true" outlineLevel="0" collapsed="false">
      <c r="A217" s="46" t="n">
        <v>44312</v>
      </c>
      <c r="B217" s="33" t="s">
        <v>135</v>
      </c>
      <c r="C217" s="81" t="s">
        <v>402</v>
      </c>
      <c r="D217" s="48" t="s">
        <v>530</v>
      </c>
      <c r="E217" s="51" t="n">
        <v>1</v>
      </c>
      <c r="F217" s="50"/>
      <c r="G217" s="51" t="n">
        <f aca="false">E217-F217</f>
        <v>1</v>
      </c>
      <c r="H217" s="27"/>
      <c r="I217" s="27" t="s">
        <v>48</v>
      </c>
      <c r="J217" s="28" t="s">
        <v>404</v>
      </c>
      <c r="K217" s="36" t="s">
        <v>24</v>
      </c>
      <c r="L217" s="36" t="s">
        <v>24</v>
      </c>
      <c r="M217" s="36" t="s">
        <v>24</v>
      </c>
      <c r="N217" s="40" t="s">
        <v>531</v>
      </c>
      <c r="Q217" s="31" t="s">
        <v>49</v>
      </c>
      <c r="R217" s="31"/>
      <c r="S217" s="31"/>
    </row>
    <row r="218" s="40" customFormat="true" ht="15" hidden="false" customHeight="true" outlineLevel="0" collapsed="false">
      <c r="A218" s="46" t="n">
        <v>44312</v>
      </c>
      <c r="B218" s="33" t="s">
        <v>135</v>
      </c>
      <c r="C218" s="81" t="s">
        <v>402</v>
      </c>
      <c r="D218" s="48" t="s">
        <v>532</v>
      </c>
      <c r="E218" s="51" t="n">
        <v>1</v>
      </c>
      <c r="F218" s="50"/>
      <c r="G218" s="51" t="n">
        <f aca="false">E218-F218</f>
        <v>1</v>
      </c>
      <c r="H218" s="27"/>
      <c r="I218" s="27" t="s">
        <v>48</v>
      </c>
      <c r="J218" s="28" t="s">
        <v>404</v>
      </c>
      <c r="K218" s="36" t="s">
        <v>24</v>
      </c>
      <c r="L218" s="36" t="s">
        <v>24</v>
      </c>
      <c r="M218" s="36" t="s">
        <v>24</v>
      </c>
      <c r="N218" s="40" t="s">
        <v>533</v>
      </c>
      <c r="Q218" s="31" t="s">
        <v>49</v>
      </c>
      <c r="R218" s="31"/>
      <c r="S218" s="31"/>
    </row>
    <row r="219" s="40" customFormat="true" ht="15" hidden="false" customHeight="true" outlineLevel="0" collapsed="false">
      <c r="A219" s="46" t="n">
        <v>44312</v>
      </c>
      <c r="B219" s="33" t="s">
        <v>135</v>
      </c>
      <c r="C219" s="81" t="s">
        <v>402</v>
      </c>
      <c r="D219" s="48" t="s">
        <v>534</v>
      </c>
      <c r="E219" s="51" t="n">
        <v>1</v>
      </c>
      <c r="F219" s="50"/>
      <c r="G219" s="51" t="n">
        <f aca="false">E219-F219</f>
        <v>1</v>
      </c>
      <c r="H219" s="27"/>
      <c r="I219" s="27" t="s">
        <v>48</v>
      </c>
      <c r="J219" s="28" t="s">
        <v>404</v>
      </c>
      <c r="K219" s="36" t="s">
        <v>24</v>
      </c>
      <c r="L219" s="36" t="s">
        <v>24</v>
      </c>
      <c r="M219" s="36" t="s">
        <v>24</v>
      </c>
      <c r="N219" s="40" t="s">
        <v>535</v>
      </c>
      <c r="Q219" s="31" t="s">
        <v>49</v>
      </c>
      <c r="R219" s="31"/>
      <c r="S219" s="31"/>
    </row>
    <row r="220" s="40" customFormat="true" ht="15" hidden="false" customHeight="true" outlineLevel="0" collapsed="false">
      <c r="A220" s="46" t="n">
        <v>44312</v>
      </c>
      <c r="B220" s="33" t="s">
        <v>135</v>
      </c>
      <c r="C220" s="81" t="s">
        <v>402</v>
      </c>
      <c r="D220" s="48" t="s">
        <v>536</v>
      </c>
      <c r="E220" s="51" t="n">
        <v>1</v>
      </c>
      <c r="F220" s="50"/>
      <c r="G220" s="51" t="n">
        <f aca="false">E220-F220</f>
        <v>1</v>
      </c>
      <c r="H220" s="27"/>
      <c r="I220" s="27" t="s">
        <v>48</v>
      </c>
      <c r="J220" s="28" t="s">
        <v>404</v>
      </c>
      <c r="K220" s="36" t="s">
        <v>24</v>
      </c>
      <c r="L220" s="36" t="s">
        <v>24</v>
      </c>
      <c r="M220" s="36" t="s">
        <v>24</v>
      </c>
      <c r="N220" s="40" t="s">
        <v>537</v>
      </c>
      <c r="Q220" s="31" t="s">
        <v>49</v>
      </c>
      <c r="R220" s="31"/>
      <c r="S220" s="31"/>
    </row>
    <row r="221" s="40" customFormat="true" ht="15" hidden="false" customHeight="true" outlineLevel="0" collapsed="false">
      <c r="A221" s="46" t="n">
        <v>44312</v>
      </c>
      <c r="B221" s="33" t="s">
        <v>135</v>
      </c>
      <c r="C221" s="81" t="s">
        <v>402</v>
      </c>
      <c r="D221" s="48" t="s">
        <v>538</v>
      </c>
      <c r="E221" s="51" t="n">
        <v>1</v>
      </c>
      <c r="F221" s="50"/>
      <c r="G221" s="51" t="n">
        <f aca="false">E221-F221</f>
        <v>1</v>
      </c>
      <c r="H221" s="27"/>
      <c r="I221" s="27" t="s">
        <v>48</v>
      </c>
      <c r="J221" s="28" t="s">
        <v>404</v>
      </c>
      <c r="K221" s="36" t="s">
        <v>24</v>
      </c>
      <c r="L221" s="36" t="s">
        <v>24</v>
      </c>
      <c r="M221" s="36" t="s">
        <v>24</v>
      </c>
      <c r="N221" s="40" t="s">
        <v>539</v>
      </c>
      <c r="Q221" s="31" t="s">
        <v>49</v>
      </c>
      <c r="R221" s="31"/>
      <c r="S221" s="31"/>
    </row>
    <row r="222" s="40" customFormat="true" ht="15" hidden="false" customHeight="true" outlineLevel="0" collapsed="false">
      <c r="A222" s="46" t="n">
        <v>44312</v>
      </c>
      <c r="B222" s="33" t="s">
        <v>135</v>
      </c>
      <c r="C222" s="81" t="s">
        <v>402</v>
      </c>
      <c r="D222" s="48" t="s">
        <v>540</v>
      </c>
      <c r="E222" s="51" t="n">
        <v>1</v>
      </c>
      <c r="F222" s="50"/>
      <c r="G222" s="51" t="n">
        <f aca="false">E222-F222</f>
        <v>1</v>
      </c>
      <c r="H222" s="27"/>
      <c r="I222" s="27" t="s">
        <v>48</v>
      </c>
      <c r="J222" s="28" t="s">
        <v>404</v>
      </c>
      <c r="K222" s="36" t="s">
        <v>24</v>
      </c>
      <c r="L222" s="36" t="s">
        <v>24</v>
      </c>
      <c r="M222" s="36" t="s">
        <v>24</v>
      </c>
      <c r="N222" s="40" t="s">
        <v>541</v>
      </c>
      <c r="Q222" s="31" t="s">
        <v>49</v>
      </c>
      <c r="R222" s="31"/>
      <c r="S222" s="31"/>
    </row>
    <row r="223" s="40" customFormat="true" ht="15" hidden="false" customHeight="true" outlineLevel="0" collapsed="false">
      <c r="A223" s="46" t="n">
        <v>44312</v>
      </c>
      <c r="B223" s="33" t="s">
        <v>135</v>
      </c>
      <c r="C223" s="81" t="s">
        <v>402</v>
      </c>
      <c r="D223" s="48" t="s">
        <v>542</v>
      </c>
      <c r="E223" s="51" t="n">
        <v>1</v>
      </c>
      <c r="F223" s="50"/>
      <c r="G223" s="51" t="n">
        <f aca="false">E223-F223</f>
        <v>1</v>
      </c>
      <c r="H223" s="27"/>
      <c r="I223" s="27" t="s">
        <v>48</v>
      </c>
      <c r="J223" s="28" t="s">
        <v>404</v>
      </c>
      <c r="K223" s="36" t="s">
        <v>24</v>
      </c>
      <c r="L223" s="36" t="s">
        <v>24</v>
      </c>
      <c r="M223" s="36" t="s">
        <v>24</v>
      </c>
      <c r="N223" s="40" t="s">
        <v>543</v>
      </c>
      <c r="Q223" s="31" t="s">
        <v>49</v>
      </c>
      <c r="R223" s="31"/>
      <c r="S223" s="31"/>
    </row>
    <row r="224" s="40" customFormat="true" ht="15" hidden="false" customHeight="true" outlineLevel="0" collapsed="false">
      <c r="A224" s="46" t="n">
        <v>44312</v>
      </c>
      <c r="B224" s="33" t="s">
        <v>135</v>
      </c>
      <c r="C224" s="81" t="s">
        <v>402</v>
      </c>
      <c r="D224" s="48" t="s">
        <v>544</v>
      </c>
      <c r="E224" s="51" t="n">
        <v>1</v>
      </c>
      <c r="F224" s="50"/>
      <c r="G224" s="51" t="n">
        <f aca="false">E224-F224</f>
        <v>1</v>
      </c>
      <c r="H224" s="27"/>
      <c r="I224" s="27" t="s">
        <v>48</v>
      </c>
      <c r="J224" s="28" t="s">
        <v>404</v>
      </c>
      <c r="K224" s="36" t="s">
        <v>24</v>
      </c>
      <c r="L224" s="36" t="s">
        <v>24</v>
      </c>
      <c r="M224" s="36" t="s">
        <v>24</v>
      </c>
      <c r="N224" s="40" t="s">
        <v>545</v>
      </c>
      <c r="Q224" s="31" t="s">
        <v>49</v>
      </c>
      <c r="R224" s="31"/>
      <c r="S224" s="31"/>
    </row>
    <row r="225" s="40" customFormat="true" ht="15" hidden="false" customHeight="true" outlineLevel="0" collapsed="false">
      <c r="A225" s="46" t="n">
        <v>44312</v>
      </c>
      <c r="B225" s="33" t="s">
        <v>135</v>
      </c>
      <c r="C225" s="81" t="s">
        <v>402</v>
      </c>
      <c r="D225" s="48" t="s">
        <v>546</v>
      </c>
      <c r="E225" s="51" t="n">
        <v>1</v>
      </c>
      <c r="F225" s="50"/>
      <c r="G225" s="51" t="n">
        <f aca="false">E225-F225</f>
        <v>1</v>
      </c>
      <c r="H225" s="27"/>
      <c r="I225" s="27" t="s">
        <v>48</v>
      </c>
      <c r="J225" s="28" t="s">
        <v>404</v>
      </c>
      <c r="K225" s="36" t="s">
        <v>24</v>
      </c>
      <c r="L225" s="36" t="s">
        <v>24</v>
      </c>
      <c r="M225" s="36" t="s">
        <v>24</v>
      </c>
      <c r="N225" s="40" t="s">
        <v>547</v>
      </c>
      <c r="Q225" s="31" t="s">
        <v>49</v>
      </c>
      <c r="R225" s="31"/>
      <c r="S225" s="31"/>
    </row>
    <row r="226" s="40" customFormat="true" ht="15" hidden="false" customHeight="true" outlineLevel="0" collapsed="false">
      <c r="A226" s="46" t="n">
        <v>44312</v>
      </c>
      <c r="B226" s="33" t="s">
        <v>135</v>
      </c>
      <c r="C226" s="81" t="s">
        <v>402</v>
      </c>
      <c r="D226" s="48" t="s">
        <v>548</v>
      </c>
      <c r="E226" s="51" t="n">
        <v>1</v>
      </c>
      <c r="F226" s="50"/>
      <c r="G226" s="51" t="n">
        <f aca="false">E226-F226</f>
        <v>1</v>
      </c>
      <c r="H226" s="27"/>
      <c r="I226" s="27" t="s">
        <v>48</v>
      </c>
      <c r="J226" s="28" t="s">
        <v>404</v>
      </c>
      <c r="K226" s="36" t="s">
        <v>24</v>
      </c>
      <c r="L226" s="36" t="s">
        <v>24</v>
      </c>
      <c r="M226" s="36" t="s">
        <v>24</v>
      </c>
      <c r="N226" s="40" t="s">
        <v>549</v>
      </c>
      <c r="Q226" s="31" t="s">
        <v>49</v>
      </c>
      <c r="R226" s="31"/>
      <c r="S226" s="31"/>
    </row>
    <row r="227" s="40" customFormat="true" ht="15" hidden="false" customHeight="true" outlineLevel="0" collapsed="false">
      <c r="A227" s="46" t="n">
        <v>44312</v>
      </c>
      <c r="B227" s="33" t="s">
        <v>135</v>
      </c>
      <c r="C227" s="81" t="s">
        <v>402</v>
      </c>
      <c r="D227" s="48" t="s">
        <v>550</v>
      </c>
      <c r="E227" s="51" t="n">
        <v>1</v>
      </c>
      <c r="F227" s="50"/>
      <c r="G227" s="51" t="n">
        <f aca="false">E227-F227</f>
        <v>1</v>
      </c>
      <c r="H227" s="27"/>
      <c r="I227" s="27" t="s">
        <v>48</v>
      </c>
      <c r="J227" s="28" t="s">
        <v>404</v>
      </c>
      <c r="K227" s="36" t="s">
        <v>24</v>
      </c>
      <c r="L227" s="36" t="s">
        <v>24</v>
      </c>
      <c r="M227" s="36" t="s">
        <v>24</v>
      </c>
      <c r="N227" s="40" t="s">
        <v>551</v>
      </c>
      <c r="Q227" s="31" t="s">
        <v>49</v>
      </c>
      <c r="R227" s="31"/>
      <c r="S227" s="31"/>
    </row>
    <row r="228" s="40" customFormat="true" ht="15" hidden="false" customHeight="true" outlineLevel="0" collapsed="false">
      <c r="A228" s="46" t="n">
        <v>44312</v>
      </c>
      <c r="B228" s="33" t="s">
        <v>135</v>
      </c>
      <c r="C228" s="81" t="s">
        <v>402</v>
      </c>
      <c r="D228" s="48" t="s">
        <v>552</v>
      </c>
      <c r="E228" s="51" t="n">
        <v>1</v>
      </c>
      <c r="F228" s="50"/>
      <c r="G228" s="51" t="n">
        <f aca="false">E228-F228</f>
        <v>1</v>
      </c>
      <c r="H228" s="27"/>
      <c r="I228" s="27" t="s">
        <v>48</v>
      </c>
      <c r="J228" s="28" t="s">
        <v>404</v>
      </c>
      <c r="K228" s="36" t="s">
        <v>24</v>
      </c>
      <c r="L228" s="36" t="s">
        <v>24</v>
      </c>
      <c r="M228" s="36" t="s">
        <v>24</v>
      </c>
      <c r="N228" s="40" t="s">
        <v>553</v>
      </c>
      <c r="Q228" s="31" t="s">
        <v>49</v>
      </c>
      <c r="R228" s="31"/>
      <c r="S228" s="31"/>
    </row>
    <row r="229" s="40" customFormat="true" ht="15" hidden="false" customHeight="true" outlineLevel="0" collapsed="false">
      <c r="A229" s="46" t="n">
        <v>44312</v>
      </c>
      <c r="B229" s="33" t="s">
        <v>135</v>
      </c>
      <c r="C229" s="81" t="s">
        <v>402</v>
      </c>
      <c r="D229" s="48" t="s">
        <v>554</v>
      </c>
      <c r="E229" s="51" t="n">
        <v>1</v>
      </c>
      <c r="F229" s="50"/>
      <c r="G229" s="51" t="n">
        <f aca="false">E229-F229</f>
        <v>1</v>
      </c>
      <c r="H229" s="27"/>
      <c r="I229" s="27" t="s">
        <v>48</v>
      </c>
      <c r="J229" s="28" t="s">
        <v>404</v>
      </c>
      <c r="K229" s="36" t="s">
        <v>24</v>
      </c>
      <c r="L229" s="36" t="s">
        <v>24</v>
      </c>
      <c r="M229" s="36" t="s">
        <v>24</v>
      </c>
      <c r="N229" s="40" t="s">
        <v>555</v>
      </c>
      <c r="Q229" s="31" t="s">
        <v>49</v>
      </c>
      <c r="R229" s="31"/>
      <c r="S229" s="31"/>
    </row>
    <row r="230" s="40" customFormat="true" ht="15" hidden="false" customHeight="true" outlineLevel="0" collapsed="false">
      <c r="A230" s="46" t="n">
        <v>44312</v>
      </c>
      <c r="B230" s="33" t="s">
        <v>135</v>
      </c>
      <c r="C230" s="81" t="s">
        <v>402</v>
      </c>
      <c r="D230" s="48" t="s">
        <v>556</v>
      </c>
      <c r="E230" s="51" t="n">
        <v>1</v>
      </c>
      <c r="F230" s="50"/>
      <c r="G230" s="51" t="n">
        <f aca="false">E230-F230</f>
        <v>1</v>
      </c>
      <c r="H230" s="27"/>
      <c r="I230" s="27" t="s">
        <v>48</v>
      </c>
      <c r="J230" s="28" t="s">
        <v>404</v>
      </c>
      <c r="K230" s="36" t="s">
        <v>24</v>
      </c>
      <c r="L230" s="36" t="s">
        <v>24</v>
      </c>
      <c r="M230" s="36" t="s">
        <v>24</v>
      </c>
      <c r="N230" s="40" t="s">
        <v>557</v>
      </c>
      <c r="Q230" s="31" t="s">
        <v>49</v>
      </c>
      <c r="R230" s="31"/>
      <c r="S230" s="31"/>
    </row>
    <row r="231" s="40" customFormat="true" ht="15" hidden="false" customHeight="true" outlineLevel="0" collapsed="false">
      <c r="A231" s="46" t="n">
        <v>44312</v>
      </c>
      <c r="B231" s="33" t="s">
        <v>135</v>
      </c>
      <c r="C231" s="81" t="s">
        <v>402</v>
      </c>
      <c r="D231" s="48" t="s">
        <v>558</v>
      </c>
      <c r="E231" s="51" t="n">
        <v>1</v>
      </c>
      <c r="F231" s="50"/>
      <c r="G231" s="51" t="n">
        <f aca="false">E231-F231</f>
        <v>1</v>
      </c>
      <c r="H231" s="27"/>
      <c r="I231" s="27" t="s">
        <v>48</v>
      </c>
      <c r="J231" s="28" t="s">
        <v>404</v>
      </c>
      <c r="K231" s="36" t="s">
        <v>24</v>
      </c>
      <c r="L231" s="36" t="s">
        <v>24</v>
      </c>
      <c r="M231" s="36" t="s">
        <v>24</v>
      </c>
      <c r="N231" s="40" t="s">
        <v>559</v>
      </c>
      <c r="Q231" s="31" t="s">
        <v>49</v>
      </c>
      <c r="R231" s="31"/>
      <c r="S231" s="31"/>
    </row>
    <row r="232" s="40" customFormat="true" ht="15" hidden="false" customHeight="true" outlineLevel="0" collapsed="false">
      <c r="A232" s="46" t="n">
        <v>44312</v>
      </c>
      <c r="B232" s="33" t="s">
        <v>135</v>
      </c>
      <c r="C232" s="81" t="s">
        <v>402</v>
      </c>
      <c r="D232" s="48" t="s">
        <v>560</v>
      </c>
      <c r="E232" s="51" t="n">
        <v>1</v>
      </c>
      <c r="F232" s="50"/>
      <c r="G232" s="51" t="n">
        <f aca="false">E232-F232</f>
        <v>1</v>
      </c>
      <c r="H232" s="27"/>
      <c r="I232" s="27" t="s">
        <v>48</v>
      </c>
      <c r="J232" s="28" t="s">
        <v>404</v>
      </c>
      <c r="K232" s="36" t="s">
        <v>24</v>
      </c>
      <c r="L232" s="36" t="s">
        <v>24</v>
      </c>
      <c r="M232" s="36" t="s">
        <v>24</v>
      </c>
      <c r="N232" s="40" t="s">
        <v>561</v>
      </c>
      <c r="Q232" s="31" t="s">
        <v>49</v>
      </c>
      <c r="R232" s="31"/>
      <c r="S232" s="31"/>
    </row>
    <row r="233" s="40" customFormat="true" ht="15" hidden="false" customHeight="true" outlineLevel="0" collapsed="false">
      <c r="A233" s="46" t="n">
        <v>44312</v>
      </c>
      <c r="B233" s="33" t="s">
        <v>135</v>
      </c>
      <c r="C233" s="81" t="s">
        <v>402</v>
      </c>
      <c r="D233" s="48" t="s">
        <v>562</v>
      </c>
      <c r="E233" s="51" t="n">
        <v>1</v>
      </c>
      <c r="F233" s="50"/>
      <c r="G233" s="51" t="n">
        <f aca="false">E233-F233</f>
        <v>1</v>
      </c>
      <c r="H233" s="27"/>
      <c r="I233" s="27" t="s">
        <v>48</v>
      </c>
      <c r="J233" s="28" t="s">
        <v>404</v>
      </c>
      <c r="K233" s="36" t="s">
        <v>24</v>
      </c>
      <c r="L233" s="36" t="s">
        <v>24</v>
      </c>
      <c r="M233" s="36" t="s">
        <v>24</v>
      </c>
      <c r="N233" s="40" t="s">
        <v>563</v>
      </c>
      <c r="Q233" s="31" t="s">
        <v>49</v>
      </c>
      <c r="R233" s="31"/>
      <c r="S233" s="31"/>
    </row>
    <row r="234" s="40" customFormat="true" ht="15" hidden="false" customHeight="true" outlineLevel="0" collapsed="false">
      <c r="A234" s="46" t="n">
        <v>44312</v>
      </c>
      <c r="B234" s="33" t="s">
        <v>135</v>
      </c>
      <c r="C234" s="81" t="s">
        <v>402</v>
      </c>
      <c r="D234" s="48" t="s">
        <v>564</v>
      </c>
      <c r="E234" s="51" t="n">
        <v>1</v>
      </c>
      <c r="F234" s="50"/>
      <c r="G234" s="51" t="n">
        <f aca="false">E234-F234</f>
        <v>1</v>
      </c>
      <c r="H234" s="27"/>
      <c r="I234" s="27" t="s">
        <v>48</v>
      </c>
      <c r="J234" s="28" t="s">
        <v>404</v>
      </c>
      <c r="K234" s="36" t="s">
        <v>24</v>
      </c>
      <c r="L234" s="36" t="s">
        <v>24</v>
      </c>
      <c r="M234" s="36" t="s">
        <v>24</v>
      </c>
      <c r="N234" s="40" t="s">
        <v>565</v>
      </c>
      <c r="Q234" s="31" t="s">
        <v>49</v>
      </c>
      <c r="R234" s="31"/>
      <c r="S234" s="31"/>
    </row>
    <row r="235" s="40" customFormat="true" ht="15" hidden="false" customHeight="true" outlineLevel="0" collapsed="false">
      <c r="A235" s="46" t="n">
        <v>44312</v>
      </c>
      <c r="B235" s="33" t="s">
        <v>135</v>
      </c>
      <c r="C235" s="81" t="s">
        <v>402</v>
      </c>
      <c r="D235" s="48" t="s">
        <v>566</v>
      </c>
      <c r="E235" s="51" t="n">
        <v>1</v>
      </c>
      <c r="F235" s="50"/>
      <c r="G235" s="51" t="n">
        <f aca="false">E235-F235</f>
        <v>1</v>
      </c>
      <c r="H235" s="27"/>
      <c r="I235" s="27" t="s">
        <v>48</v>
      </c>
      <c r="J235" s="28" t="s">
        <v>404</v>
      </c>
      <c r="K235" s="36" t="s">
        <v>24</v>
      </c>
      <c r="L235" s="36" t="s">
        <v>24</v>
      </c>
      <c r="M235" s="36" t="s">
        <v>24</v>
      </c>
      <c r="N235" s="40" t="s">
        <v>567</v>
      </c>
      <c r="Q235" s="31" t="s">
        <v>49</v>
      </c>
      <c r="R235" s="31"/>
      <c r="S235" s="31"/>
    </row>
    <row r="236" s="40" customFormat="true" ht="15" hidden="false" customHeight="true" outlineLevel="0" collapsed="false">
      <c r="A236" s="46" t="n">
        <v>44312</v>
      </c>
      <c r="B236" s="33" t="s">
        <v>135</v>
      </c>
      <c r="C236" s="81" t="s">
        <v>402</v>
      </c>
      <c r="D236" s="48" t="s">
        <v>568</v>
      </c>
      <c r="E236" s="51" t="n">
        <v>1</v>
      </c>
      <c r="F236" s="50"/>
      <c r="G236" s="51" t="n">
        <f aca="false">E236-F236</f>
        <v>1</v>
      </c>
      <c r="H236" s="27"/>
      <c r="I236" s="27" t="s">
        <v>48</v>
      </c>
      <c r="J236" s="28" t="s">
        <v>404</v>
      </c>
      <c r="K236" s="36" t="s">
        <v>24</v>
      </c>
      <c r="L236" s="36" t="s">
        <v>24</v>
      </c>
      <c r="M236" s="36" t="s">
        <v>24</v>
      </c>
      <c r="N236" s="40" t="s">
        <v>569</v>
      </c>
      <c r="Q236" s="31" t="s">
        <v>49</v>
      </c>
      <c r="R236" s="31"/>
      <c r="S236" s="31"/>
    </row>
    <row r="237" s="40" customFormat="true" ht="15" hidden="false" customHeight="true" outlineLevel="0" collapsed="false">
      <c r="A237" s="46" t="n">
        <v>44312</v>
      </c>
      <c r="B237" s="33" t="s">
        <v>135</v>
      </c>
      <c r="C237" s="81" t="s">
        <v>402</v>
      </c>
      <c r="D237" s="48" t="s">
        <v>570</v>
      </c>
      <c r="E237" s="51" t="n">
        <v>1</v>
      </c>
      <c r="F237" s="50"/>
      <c r="G237" s="51" t="n">
        <f aca="false">E237-F237</f>
        <v>1</v>
      </c>
      <c r="H237" s="27"/>
      <c r="I237" s="27" t="s">
        <v>48</v>
      </c>
      <c r="J237" s="28" t="s">
        <v>404</v>
      </c>
      <c r="K237" s="36" t="s">
        <v>24</v>
      </c>
      <c r="L237" s="36" t="s">
        <v>24</v>
      </c>
      <c r="M237" s="36" t="s">
        <v>24</v>
      </c>
      <c r="N237" s="40" t="s">
        <v>571</v>
      </c>
      <c r="Q237" s="31" t="s">
        <v>49</v>
      </c>
      <c r="R237" s="31"/>
      <c r="S237" s="31"/>
    </row>
    <row r="238" s="40" customFormat="true" ht="15" hidden="false" customHeight="true" outlineLevel="0" collapsed="false">
      <c r="A238" s="46" t="n">
        <v>44312</v>
      </c>
      <c r="B238" s="33" t="s">
        <v>135</v>
      </c>
      <c r="C238" s="81" t="s">
        <v>402</v>
      </c>
      <c r="D238" s="48" t="s">
        <v>572</v>
      </c>
      <c r="E238" s="51" t="n">
        <v>1</v>
      </c>
      <c r="F238" s="50"/>
      <c r="G238" s="51" t="n">
        <f aca="false">E238-F238</f>
        <v>1</v>
      </c>
      <c r="H238" s="27"/>
      <c r="I238" s="27" t="s">
        <v>48</v>
      </c>
      <c r="J238" s="28" t="s">
        <v>404</v>
      </c>
      <c r="K238" s="36" t="s">
        <v>24</v>
      </c>
      <c r="L238" s="36" t="s">
        <v>24</v>
      </c>
      <c r="M238" s="36" t="s">
        <v>24</v>
      </c>
      <c r="N238" s="40" t="s">
        <v>573</v>
      </c>
      <c r="Q238" s="31" t="s">
        <v>49</v>
      </c>
      <c r="R238" s="31"/>
      <c r="S238" s="31"/>
    </row>
    <row r="239" s="40" customFormat="true" ht="15" hidden="false" customHeight="true" outlineLevel="0" collapsed="false">
      <c r="A239" s="46" t="n">
        <v>44312</v>
      </c>
      <c r="B239" s="33" t="s">
        <v>135</v>
      </c>
      <c r="C239" s="81" t="s">
        <v>402</v>
      </c>
      <c r="D239" s="48" t="s">
        <v>574</v>
      </c>
      <c r="E239" s="51" t="n">
        <v>1</v>
      </c>
      <c r="F239" s="50"/>
      <c r="G239" s="51" t="n">
        <f aca="false">E239-F239</f>
        <v>1</v>
      </c>
      <c r="H239" s="27"/>
      <c r="I239" s="27" t="s">
        <v>48</v>
      </c>
      <c r="J239" s="28" t="s">
        <v>404</v>
      </c>
      <c r="K239" s="36" t="s">
        <v>24</v>
      </c>
      <c r="L239" s="36" t="s">
        <v>24</v>
      </c>
      <c r="M239" s="36" t="s">
        <v>24</v>
      </c>
      <c r="N239" s="40" t="s">
        <v>575</v>
      </c>
      <c r="Q239" s="31" t="s">
        <v>49</v>
      </c>
      <c r="R239" s="31"/>
      <c r="S239" s="31"/>
    </row>
    <row r="240" s="40" customFormat="true" ht="15" hidden="false" customHeight="true" outlineLevel="0" collapsed="false">
      <c r="A240" s="46" t="n">
        <v>44312</v>
      </c>
      <c r="B240" s="33" t="s">
        <v>135</v>
      </c>
      <c r="C240" s="81" t="s">
        <v>402</v>
      </c>
      <c r="D240" s="48" t="s">
        <v>576</v>
      </c>
      <c r="E240" s="51" t="n">
        <v>1</v>
      </c>
      <c r="F240" s="50"/>
      <c r="G240" s="51" t="n">
        <f aca="false">E240-F240</f>
        <v>1</v>
      </c>
      <c r="H240" s="27"/>
      <c r="I240" s="27" t="s">
        <v>48</v>
      </c>
      <c r="J240" s="28" t="s">
        <v>404</v>
      </c>
      <c r="K240" s="36" t="s">
        <v>24</v>
      </c>
      <c r="L240" s="36" t="s">
        <v>24</v>
      </c>
      <c r="M240" s="36" t="s">
        <v>24</v>
      </c>
      <c r="N240" s="40" t="s">
        <v>577</v>
      </c>
      <c r="Q240" s="31" t="s">
        <v>49</v>
      </c>
      <c r="R240" s="31"/>
      <c r="S240" s="31"/>
    </row>
    <row r="241" s="40" customFormat="true" ht="15" hidden="false" customHeight="true" outlineLevel="0" collapsed="false">
      <c r="A241" s="46" t="n">
        <v>44312</v>
      </c>
      <c r="B241" s="33" t="s">
        <v>135</v>
      </c>
      <c r="C241" s="81" t="s">
        <v>402</v>
      </c>
      <c r="D241" s="48" t="s">
        <v>578</v>
      </c>
      <c r="E241" s="51" t="n">
        <v>1</v>
      </c>
      <c r="F241" s="50"/>
      <c r="G241" s="51" t="n">
        <f aca="false">E241-F241</f>
        <v>1</v>
      </c>
      <c r="H241" s="27"/>
      <c r="I241" s="27" t="s">
        <v>48</v>
      </c>
      <c r="J241" s="28" t="s">
        <v>404</v>
      </c>
      <c r="K241" s="36" t="s">
        <v>24</v>
      </c>
      <c r="L241" s="36" t="s">
        <v>24</v>
      </c>
      <c r="M241" s="36" t="s">
        <v>24</v>
      </c>
      <c r="N241" s="40" t="s">
        <v>579</v>
      </c>
      <c r="Q241" s="31" t="s">
        <v>49</v>
      </c>
      <c r="R241" s="31"/>
      <c r="S241" s="31"/>
    </row>
    <row r="242" s="40" customFormat="true" ht="15" hidden="false" customHeight="true" outlineLevel="0" collapsed="false">
      <c r="A242" s="46" t="n">
        <v>44312</v>
      </c>
      <c r="B242" s="33" t="s">
        <v>135</v>
      </c>
      <c r="C242" s="81" t="s">
        <v>402</v>
      </c>
      <c r="D242" s="48" t="s">
        <v>580</v>
      </c>
      <c r="E242" s="51" t="n">
        <v>1</v>
      </c>
      <c r="F242" s="50"/>
      <c r="G242" s="51" t="n">
        <f aca="false">E242-F242</f>
        <v>1</v>
      </c>
      <c r="H242" s="27"/>
      <c r="I242" s="27" t="s">
        <v>48</v>
      </c>
      <c r="J242" s="28" t="s">
        <v>404</v>
      </c>
      <c r="K242" s="36" t="s">
        <v>24</v>
      </c>
      <c r="L242" s="36" t="s">
        <v>24</v>
      </c>
      <c r="M242" s="36" t="s">
        <v>24</v>
      </c>
      <c r="N242" s="40" t="s">
        <v>581</v>
      </c>
      <c r="Q242" s="31" t="s">
        <v>49</v>
      </c>
      <c r="R242" s="31"/>
      <c r="S242" s="31"/>
    </row>
    <row r="243" s="40" customFormat="true" ht="15" hidden="false" customHeight="true" outlineLevel="0" collapsed="false">
      <c r="A243" s="46" t="n">
        <v>44312</v>
      </c>
      <c r="B243" s="33" t="s">
        <v>135</v>
      </c>
      <c r="C243" s="81" t="s">
        <v>402</v>
      </c>
      <c r="D243" s="48" t="s">
        <v>582</v>
      </c>
      <c r="E243" s="51" t="n">
        <v>1</v>
      </c>
      <c r="F243" s="50"/>
      <c r="G243" s="51" t="n">
        <f aca="false">E243-F243</f>
        <v>1</v>
      </c>
      <c r="H243" s="27"/>
      <c r="I243" s="27" t="s">
        <v>48</v>
      </c>
      <c r="J243" s="28" t="s">
        <v>404</v>
      </c>
      <c r="K243" s="36" t="s">
        <v>24</v>
      </c>
      <c r="L243" s="36" t="s">
        <v>24</v>
      </c>
      <c r="M243" s="36" t="s">
        <v>24</v>
      </c>
      <c r="N243" s="40" t="s">
        <v>583</v>
      </c>
      <c r="Q243" s="31" t="s">
        <v>49</v>
      </c>
      <c r="R243" s="31"/>
      <c r="S243" s="31"/>
    </row>
    <row r="244" s="40" customFormat="true" ht="15" hidden="false" customHeight="true" outlineLevel="0" collapsed="false">
      <c r="A244" s="46" t="n">
        <v>44312</v>
      </c>
      <c r="B244" s="33" t="s">
        <v>135</v>
      </c>
      <c r="C244" s="81" t="s">
        <v>402</v>
      </c>
      <c r="D244" s="48" t="s">
        <v>584</v>
      </c>
      <c r="E244" s="51" t="n">
        <v>1</v>
      </c>
      <c r="F244" s="50"/>
      <c r="G244" s="51" t="n">
        <f aca="false">E244-F244</f>
        <v>1</v>
      </c>
      <c r="H244" s="27"/>
      <c r="I244" s="27" t="s">
        <v>48</v>
      </c>
      <c r="J244" s="28" t="s">
        <v>404</v>
      </c>
      <c r="K244" s="36" t="s">
        <v>24</v>
      </c>
      <c r="L244" s="36" t="s">
        <v>24</v>
      </c>
      <c r="M244" s="36" t="s">
        <v>24</v>
      </c>
      <c r="N244" s="40" t="s">
        <v>585</v>
      </c>
      <c r="Q244" s="31" t="s">
        <v>49</v>
      </c>
      <c r="R244" s="31"/>
      <c r="S244" s="31"/>
    </row>
    <row r="245" s="40" customFormat="true" ht="15" hidden="false" customHeight="true" outlineLevel="0" collapsed="false">
      <c r="A245" s="46" t="n">
        <v>44312</v>
      </c>
      <c r="B245" s="33" t="s">
        <v>135</v>
      </c>
      <c r="C245" s="81" t="s">
        <v>402</v>
      </c>
      <c r="D245" s="48" t="s">
        <v>586</v>
      </c>
      <c r="E245" s="51" t="n">
        <v>1</v>
      </c>
      <c r="F245" s="50"/>
      <c r="G245" s="51" t="n">
        <f aca="false">E245-F245</f>
        <v>1</v>
      </c>
      <c r="H245" s="27"/>
      <c r="I245" s="27" t="s">
        <v>48</v>
      </c>
      <c r="J245" s="28" t="s">
        <v>404</v>
      </c>
      <c r="K245" s="36" t="s">
        <v>24</v>
      </c>
      <c r="L245" s="36" t="s">
        <v>24</v>
      </c>
      <c r="M245" s="36" t="s">
        <v>24</v>
      </c>
      <c r="N245" s="40" t="s">
        <v>587</v>
      </c>
      <c r="Q245" s="31" t="s">
        <v>49</v>
      </c>
      <c r="R245" s="31"/>
      <c r="S245" s="31"/>
    </row>
    <row r="246" s="40" customFormat="true" ht="15" hidden="false" customHeight="true" outlineLevel="0" collapsed="false">
      <c r="A246" s="46" t="n">
        <v>44312</v>
      </c>
      <c r="B246" s="33" t="s">
        <v>135</v>
      </c>
      <c r="C246" s="81" t="s">
        <v>402</v>
      </c>
      <c r="D246" s="48" t="s">
        <v>588</v>
      </c>
      <c r="E246" s="51" t="n">
        <v>1</v>
      </c>
      <c r="F246" s="50"/>
      <c r="G246" s="51" t="n">
        <f aca="false">E246-F246</f>
        <v>1</v>
      </c>
      <c r="H246" s="27"/>
      <c r="I246" s="27" t="s">
        <v>48</v>
      </c>
      <c r="J246" s="28" t="s">
        <v>404</v>
      </c>
      <c r="K246" s="36" t="s">
        <v>24</v>
      </c>
      <c r="L246" s="36" t="s">
        <v>24</v>
      </c>
      <c r="M246" s="36" t="s">
        <v>24</v>
      </c>
      <c r="N246" s="40" t="s">
        <v>589</v>
      </c>
      <c r="Q246" s="31" t="s">
        <v>49</v>
      </c>
      <c r="R246" s="31"/>
      <c r="S246" s="31"/>
    </row>
    <row r="247" s="40" customFormat="true" ht="15" hidden="false" customHeight="true" outlineLevel="0" collapsed="false">
      <c r="A247" s="46" t="n">
        <v>44312</v>
      </c>
      <c r="B247" s="33" t="s">
        <v>135</v>
      </c>
      <c r="C247" s="81" t="s">
        <v>402</v>
      </c>
      <c r="D247" s="48" t="s">
        <v>590</v>
      </c>
      <c r="E247" s="51" t="n">
        <v>1</v>
      </c>
      <c r="F247" s="50"/>
      <c r="G247" s="51" t="n">
        <f aca="false">E247-F247</f>
        <v>1</v>
      </c>
      <c r="H247" s="27"/>
      <c r="I247" s="27" t="s">
        <v>48</v>
      </c>
      <c r="J247" s="28" t="s">
        <v>404</v>
      </c>
      <c r="K247" s="36" t="s">
        <v>24</v>
      </c>
      <c r="L247" s="36" t="s">
        <v>24</v>
      </c>
      <c r="M247" s="36" t="s">
        <v>24</v>
      </c>
      <c r="N247" s="40" t="s">
        <v>591</v>
      </c>
      <c r="Q247" s="31" t="s">
        <v>49</v>
      </c>
      <c r="R247" s="31"/>
      <c r="S247" s="31"/>
    </row>
    <row r="248" s="40" customFormat="true" ht="15" hidden="false" customHeight="true" outlineLevel="0" collapsed="false">
      <c r="A248" s="46" t="n">
        <v>44312</v>
      </c>
      <c r="B248" s="33" t="s">
        <v>135</v>
      </c>
      <c r="C248" s="81" t="s">
        <v>402</v>
      </c>
      <c r="D248" s="48" t="s">
        <v>592</v>
      </c>
      <c r="E248" s="51" t="n">
        <v>1</v>
      </c>
      <c r="F248" s="50"/>
      <c r="G248" s="51" t="n">
        <f aca="false">E248-F248</f>
        <v>1</v>
      </c>
      <c r="H248" s="27"/>
      <c r="I248" s="27" t="s">
        <v>48</v>
      </c>
      <c r="J248" s="28" t="s">
        <v>404</v>
      </c>
      <c r="K248" s="36" t="s">
        <v>24</v>
      </c>
      <c r="L248" s="36" t="s">
        <v>24</v>
      </c>
      <c r="M248" s="36" t="s">
        <v>24</v>
      </c>
      <c r="N248" s="40" t="s">
        <v>593</v>
      </c>
      <c r="Q248" s="31" t="s">
        <v>49</v>
      </c>
      <c r="R248" s="31"/>
      <c r="S248" s="31"/>
    </row>
    <row r="249" s="40" customFormat="true" ht="15" hidden="false" customHeight="true" outlineLevel="0" collapsed="false">
      <c r="A249" s="46" t="n">
        <v>44312</v>
      </c>
      <c r="B249" s="33" t="s">
        <v>135</v>
      </c>
      <c r="C249" s="81" t="s">
        <v>402</v>
      </c>
      <c r="D249" s="48" t="s">
        <v>594</v>
      </c>
      <c r="E249" s="51" t="n">
        <v>1</v>
      </c>
      <c r="F249" s="50"/>
      <c r="G249" s="51" t="n">
        <f aca="false">E249-F249</f>
        <v>1</v>
      </c>
      <c r="H249" s="27"/>
      <c r="I249" s="27" t="s">
        <v>48</v>
      </c>
      <c r="J249" s="28" t="s">
        <v>404</v>
      </c>
      <c r="K249" s="36" t="s">
        <v>24</v>
      </c>
      <c r="L249" s="36" t="s">
        <v>24</v>
      </c>
      <c r="M249" s="36" t="s">
        <v>24</v>
      </c>
      <c r="N249" s="40" t="s">
        <v>595</v>
      </c>
      <c r="Q249" s="31" t="s">
        <v>49</v>
      </c>
      <c r="R249" s="31"/>
      <c r="S249" s="31"/>
    </row>
    <row r="250" s="40" customFormat="true" ht="15" hidden="false" customHeight="true" outlineLevel="0" collapsed="false">
      <c r="A250" s="46" t="n">
        <v>44312</v>
      </c>
      <c r="B250" s="33" t="s">
        <v>135</v>
      </c>
      <c r="C250" s="81" t="s">
        <v>402</v>
      </c>
      <c r="D250" s="48" t="s">
        <v>596</v>
      </c>
      <c r="E250" s="51" t="n">
        <v>1</v>
      </c>
      <c r="F250" s="50"/>
      <c r="G250" s="51" t="n">
        <f aca="false">E250-F250</f>
        <v>1</v>
      </c>
      <c r="H250" s="27"/>
      <c r="I250" s="27" t="s">
        <v>48</v>
      </c>
      <c r="J250" s="28" t="s">
        <v>404</v>
      </c>
      <c r="K250" s="36" t="s">
        <v>24</v>
      </c>
      <c r="L250" s="36" t="s">
        <v>24</v>
      </c>
      <c r="M250" s="36" t="s">
        <v>24</v>
      </c>
      <c r="N250" s="40" t="s">
        <v>597</v>
      </c>
      <c r="Q250" s="31" t="s">
        <v>49</v>
      </c>
      <c r="R250" s="31"/>
      <c r="S250" s="31"/>
    </row>
    <row r="251" s="40" customFormat="true" ht="15" hidden="false" customHeight="true" outlineLevel="0" collapsed="false">
      <c r="A251" s="46" t="n">
        <v>44312</v>
      </c>
      <c r="B251" s="33" t="s">
        <v>135</v>
      </c>
      <c r="C251" s="81" t="s">
        <v>402</v>
      </c>
      <c r="D251" s="48" t="s">
        <v>598</v>
      </c>
      <c r="E251" s="51" t="n">
        <v>1</v>
      </c>
      <c r="F251" s="50"/>
      <c r="G251" s="51" t="n">
        <f aca="false">E251-F251</f>
        <v>1</v>
      </c>
      <c r="H251" s="27"/>
      <c r="I251" s="27" t="s">
        <v>48</v>
      </c>
      <c r="J251" s="28" t="s">
        <v>404</v>
      </c>
      <c r="K251" s="36" t="s">
        <v>24</v>
      </c>
      <c r="L251" s="36" t="s">
        <v>24</v>
      </c>
      <c r="M251" s="36" t="s">
        <v>24</v>
      </c>
      <c r="N251" s="40" t="s">
        <v>597</v>
      </c>
      <c r="Q251" s="31" t="s">
        <v>49</v>
      </c>
      <c r="R251" s="31"/>
      <c r="S251" s="31"/>
    </row>
    <row r="252" s="40" customFormat="true" ht="15" hidden="false" customHeight="true" outlineLevel="0" collapsed="false">
      <c r="A252" s="46" t="n">
        <v>44312</v>
      </c>
      <c r="B252" s="33" t="s">
        <v>135</v>
      </c>
      <c r="C252" s="81" t="s">
        <v>402</v>
      </c>
      <c r="D252" s="48" t="s">
        <v>599</v>
      </c>
      <c r="E252" s="51" t="n">
        <v>1</v>
      </c>
      <c r="F252" s="50"/>
      <c r="G252" s="51" t="n">
        <f aca="false">E252-F252</f>
        <v>1</v>
      </c>
      <c r="H252" s="27"/>
      <c r="I252" s="27" t="s">
        <v>48</v>
      </c>
      <c r="J252" s="28" t="s">
        <v>404</v>
      </c>
      <c r="K252" s="36" t="s">
        <v>24</v>
      </c>
      <c r="L252" s="36" t="s">
        <v>24</v>
      </c>
      <c r="M252" s="36" t="s">
        <v>24</v>
      </c>
      <c r="N252" s="40" t="s">
        <v>600</v>
      </c>
      <c r="Q252" s="31" t="s">
        <v>49</v>
      </c>
      <c r="R252" s="31"/>
      <c r="S252" s="31"/>
    </row>
    <row r="253" s="40" customFormat="true" ht="15" hidden="false" customHeight="true" outlineLevel="0" collapsed="false">
      <c r="A253" s="46" t="n">
        <v>44312</v>
      </c>
      <c r="B253" s="33" t="s">
        <v>135</v>
      </c>
      <c r="C253" s="81" t="s">
        <v>402</v>
      </c>
      <c r="D253" s="48" t="s">
        <v>601</v>
      </c>
      <c r="E253" s="51" t="n">
        <v>1</v>
      </c>
      <c r="F253" s="50"/>
      <c r="G253" s="51" t="n">
        <f aca="false">E253-F253</f>
        <v>1</v>
      </c>
      <c r="H253" s="27"/>
      <c r="I253" s="27" t="s">
        <v>48</v>
      </c>
      <c r="J253" s="28" t="s">
        <v>404</v>
      </c>
      <c r="K253" s="36" t="s">
        <v>24</v>
      </c>
      <c r="L253" s="36" t="s">
        <v>24</v>
      </c>
      <c r="M253" s="36" t="s">
        <v>24</v>
      </c>
      <c r="N253" s="40" t="s">
        <v>602</v>
      </c>
      <c r="Q253" s="31" t="s">
        <v>49</v>
      </c>
      <c r="R253" s="31"/>
      <c r="S253" s="31"/>
    </row>
    <row r="254" s="40" customFormat="true" ht="15" hidden="false" customHeight="true" outlineLevel="0" collapsed="false">
      <c r="A254" s="46" t="n">
        <v>44312</v>
      </c>
      <c r="B254" s="33" t="s">
        <v>135</v>
      </c>
      <c r="C254" s="81" t="s">
        <v>402</v>
      </c>
      <c r="D254" s="48" t="s">
        <v>603</v>
      </c>
      <c r="E254" s="51" t="n">
        <v>1</v>
      </c>
      <c r="F254" s="50"/>
      <c r="G254" s="51" t="n">
        <f aca="false">E254-F254</f>
        <v>1</v>
      </c>
      <c r="H254" s="27"/>
      <c r="I254" s="27" t="s">
        <v>48</v>
      </c>
      <c r="J254" s="28" t="s">
        <v>404</v>
      </c>
      <c r="K254" s="36" t="s">
        <v>24</v>
      </c>
      <c r="L254" s="36" t="s">
        <v>24</v>
      </c>
      <c r="M254" s="36" t="s">
        <v>24</v>
      </c>
      <c r="N254" s="40" t="s">
        <v>604</v>
      </c>
      <c r="Q254" s="31" t="s">
        <v>49</v>
      </c>
      <c r="R254" s="31"/>
      <c r="S254" s="31"/>
    </row>
    <row r="255" s="40" customFormat="true" ht="15" hidden="false" customHeight="true" outlineLevel="0" collapsed="false">
      <c r="A255" s="46" t="n">
        <v>44312</v>
      </c>
      <c r="B255" s="33" t="s">
        <v>135</v>
      </c>
      <c r="C255" s="81" t="s">
        <v>402</v>
      </c>
      <c r="D255" s="48" t="s">
        <v>605</v>
      </c>
      <c r="E255" s="51" t="n">
        <v>1</v>
      </c>
      <c r="F255" s="50"/>
      <c r="G255" s="51" t="n">
        <f aca="false">E255-F255</f>
        <v>1</v>
      </c>
      <c r="H255" s="27"/>
      <c r="I255" s="27" t="s">
        <v>48</v>
      </c>
      <c r="J255" s="28" t="s">
        <v>404</v>
      </c>
      <c r="K255" s="36" t="s">
        <v>24</v>
      </c>
      <c r="L255" s="36" t="s">
        <v>24</v>
      </c>
      <c r="M255" s="36" t="s">
        <v>24</v>
      </c>
      <c r="N255" s="40" t="s">
        <v>606</v>
      </c>
      <c r="Q255" s="31" t="s">
        <v>49</v>
      </c>
      <c r="R255" s="31"/>
      <c r="S255" s="31"/>
    </row>
    <row r="256" s="40" customFormat="true" ht="15" hidden="false" customHeight="true" outlineLevel="0" collapsed="false">
      <c r="A256" s="46" t="n">
        <v>44312</v>
      </c>
      <c r="B256" s="33" t="s">
        <v>135</v>
      </c>
      <c r="C256" s="81" t="s">
        <v>402</v>
      </c>
      <c r="D256" s="48" t="s">
        <v>607</v>
      </c>
      <c r="E256" s="51" t="n">
        <v>1</v>
      </c>
      <c r="F256" s="50"/>
      <c r="G256" s="51" t="n">
        <f aca="false">E256-F256</f>
        <v>1</v>
      </c>
      <c r="H256" s="27"/>
      <c r="I256" s="27" t="s">
        <v>48</v>
      </c>
      <c r="J256" s="28" t="s">
        <v>404</v>
      </c>
      <c r="K256" s="36" t="s">
        <v>24</v>
      </c>
      <c r="L256" s="36" t="s">
        <v>24</v>
      </c>
      <c r="M256" s="36" t="s">
        <v>24</v>
      </c>
      <c r="N256" s="40" t="s">
        <v>608</v>
      </c>
      <c r="Q256" s="31" t="s">
        <v>49</v>
      </c>
      <c r="R256" s="31"/>
      <c r="S256" s="31"/>
    </row>
    <row r="257" s="40" customFormat="true" ht="15" hidden="false" customHeight="true" outlineLevel="0" collapsed="false">
      <c r="A257" s="46" t="n">
        <v>44312</v>
      </c>
      <c r="B257" s="33" t="s">
        <v>135</v>
      </c>
      <c r="C257" s="81" t="s">
        <v>402</v>
      </c>
      <c r="D257" s="48" t="s">
        <v>609</v>
      </c>
      <c r="E257" s="51" t="n">
        <v>1</v>
      </c>
      <c r="F257" s="50"/>
      <c r="G257" s="51" t="n">
        <f aca="false">E257-F257</f>
        <v>1</v>
      </c>
      <c r="H257" s="27"/>
      <c r="I257" s="27" t="s">
        <v>48</v>
      </c>
      <c r="J257" s="28" t="s">
        <v>404</v>
      </c>
      <c r="K257" s="36" t="s">
        <v>24</v>
      </c>
      <c r="L257" s="36" t="s">
        <v>24</v>
      </c>
      <c r="M257" s="36" t="s">
        <v>24</v>
      </c>
      <c r="N257" s="40" t="s">
        <v>610</v>
      </c>
      <c r="Q257" s="31" t="s">
        <v>49</v>
      </c>
      <c r="R257" s="31"/>
      <c r="S257" s="31"/>
    </row>
    <row r="258" s="40" customFormat="true" ht="15" hidden="false" customHeight="true" outlineLevel="0" collapsed="false">
      <c r="A258" s="46" t="n">
        <v>44312</v>
      </c>
      <c r="B258" s="33" t="s">
        <v>135</v>
      </c>
      <c r="C258" s="81" t="s">
        <v>402</v>
      </c>
      <c r="D258" s="48" t="s">
        <v>611</v>
      </c>
      <c r="E258" s="51" t="n">
        <v>1</v>
      </c>
      <c r="F258" s="50"/>
      <c r="G258" s="51" t="n">
        <f aca="false">E258-F258</f>
        <v>1</v>
      </c>
      <c r="H258" s="27"/>
      <c r="I258" s="27" t="s">
        <v>48</v>
      </c>
      <c r="J258" s="28" t="s">
        <v>404</v>
      </c>
      <c r="K258" s="36" t="s">
        <v>24</v>
      </c>
      <c r="L258" s="36" t="s">
        <v>24</v>
      </c>
      <c r="M258" s="36" t="s">
        <v>24</v>
      </c>
      <c r="N258" s="40" t="s">
        <v>612</v>
      </c>
      <c r="Q258" s="31" t="s">
        <v>49</v>
      </c>
      <c r="R258" s="31"/>
      <c r="S258" s="31"/>
    </row>
    <row r="259" s="40" customFormat="true" ht="15" hidden="false" customHeight="true" outlineLevel="0" collapsed="false">
      <c r="A259" s="46" t="n">
        <v>44312</v>
      </c>
      <c r="B259" s="33" t="s">
        <v>135</v>
      </c>
      <c r="C259" s="81" t="s">
        <v>402</v>
      </c>
      <c r="D259" s="48" t="s">
        <v>613</v>
      </c>
      <c r="E259" s="51" t="n">
        <v>1</v>
      </c>
      <c r="F259" s="50"/>
      <c r="G259" s="51" t="n">
        <f aca="false">E259-F259</f>
        <v>1</v>
      </c>
      <c r="H259" s="27"/>
      <c r="I259" s="27" t="s">
        <v>48</v>
      </c>
      <c r="J259" s="28" t="s">
        <v>404</v>
      </c>
      <c r="K259" s="36" t="s">
        <v>24</v>
      </c>
      <c r="L259" s="36" t="s">
        <v>24</v>
      </c>
      <c r="M259" s="36" t="s">
        <v>24</v>
      </c>
      <c r="N259" s="40" t="s">
        <v>614</v>
      </c>
      <c r="Q259" s="31" t="s">
        <v>49</v>
      </c>
      <c r="R259" s="31"/>
      <c r="S259" s="31"/>
    </row>
    <row r="260" s="40" customFormat="true" ht="15" hidden="false" customHeight="true" outlineLevel="0" collapsed="false">
      <c r="A260" s="46" t="n">
        <v>44312</v>
      </c>
      <c r="B260" s="33" t="s">
        <v>135</v>
      </c>
      <c r="C260" s="81" t="s">
        <v>402</v>
      </c>
      <c r="D260" s="48" t="s">
        <v>615</v>
      </c>
      <c r="E260" s="51" t="n">
        <v>1</v>
      </c>
      <c r="F260" s="50"/>
      <c r="G260" s="51" t="n">
        <f aca="false">E260-F260</f>
        <v>1</v>
      </c>
      <c r="H260" s="27"/>
      <c r="I260" s="27" t="s">
        <v>48</v>
      </c>
      <c r="J260" s="28" t="s">
        <v>404</v>
      </c>
      <c r="K260" s="36" t="s">
        <v>24</v>
      </c>
      <c r="L260" s="36" t="s">
        <v>24</v>
      </c>
      <c r="M260" s="36" t="s">
        <v>24</v>
      </c>
      <c r="N260" s="40" t="s">
        <v>616</v>
      </c>
      <c r="Q260" s="31" t="s">
        <v>49</v>
      </c>
      <c r="R260" s="31"/>
      <c r="S260" s="31"/>
    </row>
    <row r="261" s="40" customFormat="true" ht="15" hidden="false" customHeight="true" outlineLevel="0" collapsed="false">
      <c r="A261" s="46" t="n">
        <v>44312</v>
      </c>
      <c r="B261" s="33" t="s">
        <v>135</v>
      </c>
      <c r="C261" s="81" t="s">
        <v>402</v>
      </c>
      <c r="D261" s="48" t="s">
        <v>617</v>
      </c>
      <c r="E261" s="51" t="n">
        <v>1</v>
      </c>
      <c r="F261" s="50"/>
      <c r="G261" s="51" t="n">
        <f aca="false">E261-F261</f>
        <v>1</v>
      </c>
      <c r="H261" s="27"/>
      <c r="I261" s="27" t="s">
        <v>48</v>
      </c>
      <c r="J261" s="28" t="s">
        <v>404</v>
      </c>
      <c r="K261" s="36" t="s">
        <v>24</v>
      </c>
      <c r="L261" s="36" t="s">
        <v>24</v>
      </c>
      <c r="M261" s="36" t="s">
        <v>24</v>
      </c>
      <c r="N261" s="40" t="s">
        <v>618</v>
      </c>
      <c r="Q261" s="31" t="s">
        <v>49</v>
      </c>
      <c r="R261" s="31"/>
      <c r="S261" s="31"/>
    </row>
    <row r="262" s="40" customFormat="true" ht="15" hidden="false" customHeight="true" outlineLevel="0" collapsed="false">
      <c r="A262" s="46" t="n">
        <v>44312</v>
      </c>
      <c r="B262" s="33" t="s">
        <v>135</v>
      </c>
      <c r="C262" s="81" t="s">
        <v>402</v>
      </c>
      <c r="D262" s="48" t="s">
        <v>619</v>
      </c>
      <c r="E262" s="51" t="n">
        <v>1</v>
      </c>
      <c r="F262" s="50"/>
      <c r="G262" s="51" t="n">
        <f aca="false">E262-F262</f>
        <v>1</v>
      </c>
      <c r="H262" s="27"/>
      <c r="I262" s="27" t="s">
        <v>48</v>
      </c>
      <c r="J262" s="28" t="s">
        <v>404</v>
      </c>
      <c r="K262" s="36" t="s">
        <v>24</v>
      </c>
      <c r="L262" s="36" t="s">
        <v>24</v>
      </c>
      <c r="M262" s="36" t="s">
        <v>24</v>
      </c>
      <c r="N262" s="40" t="s">
        <v>620</v>
      </c>
      <c r="Q262" s="31" t="s">
        <v>49</v>
      </c>
      <c r="R262" s="31"/>
      <c r="S262" s="31"/>
    </row>
    <row r="263" s="40" customFormat="true" ht="15" hidden="false" customHeight="true" outlineLevel="0" collapsed="false">
      <c r="A263" s="46" t="n">
        <v>44312</v>
      </c>
      <c r="B263" s="33" t="s">
        <v>135</v>
      </c>
      <c r="C263" s="81" t="s">
        <v>402</v>
      </c>
      <c r="D263" s="48" t="s">
        <v>621</v>
      </c>
      <c r="E263" s="51" t="n">
        <v>1</v>
      </c>
      <c r="F263" s="50"/>
      <c r="G263" s="51" t="n">
        <f aca="false">E263-F263</f>
        <v>1</v>
      </c>
      <c r="H263" s="27"/>
      <c r="I263" s="27" t="s">
        <v>48</v>
      </c>
      <c r="J263" s="28" t="s">
        <v>404</v>
      </c>
      <c r="K263" s="36" t="s">
        <v>24</v>
      </c>
      <c r="L263" s="36" t="s">
        <v>24</v>
      </c>
      <c r="M263" s="36" t="s">
        <v>24</v>
      </c>
      <c r="N263" s="40" t="s">
        <v>622</v>
      </c>
      <c r="Q263" s="31" t="s">
        <v>49</v>
      </c>
      <c r="R263" s="31"/>
      <c r="S263" s="31"/>
    </row>
    <row r="264" s="40" customFormat="true" ht="15" hidden="false" customHeight="true" outlineLevel="0" collapsed="false">
      <c r="A264" s="46" t="n">
        <v>44312</v>
      </c>
      <c r="B264" s="33" t="s">
        <v>135</v>
      </c>
      <c r="C264" s="81" t="s">
        <v>402</v>
      </c>
      <c r="D264" s="48" t="s">
        <v>623</v>
      </c>
      <c r="E264" s="51" t="n">
        <v>1</v>
      </c>
      <c r="F264" s="50"/>
      <c r="G264" s="51" t="n">
        <f aca="false">E264-F264</f>
        <v>1</v>
      </c>
      <c r="H264" s="27"/>
      <c r="I264" s="27" t="s">
        <v>48</v>
      </c>
      <c r="J264" s="28" t="s">
        <v>404</v>
      </c>
      <c r="K264" s="36" t="s">
        <v>24</v>
      </c>
      <c r="L264" s="36" t="s">
        <v>24</v>
      </c>
      <c r="M264" s="36" t="s">
        <v>24</v>
      </c>
      <c r="N264" s="40" t="s">
        <v>624</v>
      </c>
      <c r="Q264" s="31" t="s">
        <v>49</v>
      </c>
      <c r="R264" s="31"/>
      <c r="S264" s="31"/>
    </row>
    <row r="265" s="40" customFormat="true" ht="15" hidden="false" customHeight="true" outlineLevel="0" collapsed="false">
      <c r="A265" s="46" t="n">
        <v>44312</v>
      </c>
      <c r="B265" s="33" t="s">
        <v>135</v>
      </c>
      <c r="C265" s="81" t="s">
        <v>402</v>
      </c>
      <c r="D265" s="48" t="s">
        <v>625</v>
      </c>
      <c r="E265" s="51" t="n">
        <v>1</v>
      </c>
      <c r="F265" s="50"/>
      <c r="G265" s="51" t="n">
        <f aca="false">E265-F265</f>
        <v>1</v>
      </c>
      <c r="H265" s="27"/>
      <c r="I265" s="27" t="s">
        <v>48</v>
      </c>
      <c r="J265" s="28" t="s">
        <v>404</v>
      </c>
      <c r="K265" s="36" t="s">
        <v>24</v>
      </c>
      <c r="L265" s="36" t="s">
        <v>24</v>
      </c>
      <c r="M265" s="36" t="s">
        <v>24</v>
      </c>
      <c r="N265" s="40" t="s">
        <v>626</v>
      </c>
      <c r="Q265" s="31" t="s">
        <v>49</v>
      </c>
      <c r="R265" s="31"/>
      <c r="S265" s="31"/>
    </row>
    <row r="266" s="40" customFormat="true" ht="15" hidden="false" customHeight="true" outlineLevel="0" collapsed="false">
      <c r="A266" s="46" t="n">
        <v>44312</v>
      </c>
      <c r="B266" s="33" t="s">
        <v>135</v>
      </c>
      <c r="C266" s="81" t="s">
        <v>402</v>
      </c>
      <c r="D266" s="48" t="s">
        <v>627</v>
      </c>
      <c r="E266" s="51" t="n">
        <v>1</v>
      </c>
      <c r="F266" s="50"/>
      <c r="G266" s="51" t="n">
        <f aca="false">E266-F266</f>
        <v>1</v>
      </c>
      <c r="H266" s="27"/>
      <c r="I266" s="27" t="s">
        <v>48</v>
      </c>
      <c r="J266" s="28" t="s">
        <v>404</v>
      </c>
      <c r="K266" s="36" t="s">
        <v>24</v>
      </c>
      <c r="L266" s="36" t="s">
        <v>24</v>
      </c>
      <c r="M266" s="36" t="s">
        <v>24</v>
      </c>
      <c r="N266" s="40" t="s">
        <v>628</v>
      </c>
      <c r="Q266" s="31" t="s">
        <v>49</v>
      </c>
      <c r="R266" s="31"/>
      <c r="S266" s="31"/>
    </row>
    <row r="267" s="40" customFormat="true" ht="15" hidden="false" customHeight="true" outlineLevel="0" collapsed="false">
      <c r="A267" s="46" t="n">
        <v>44312</v>
      </c>
      <c r="B267" s="33" t="s">
        <v>135</v>
      </c>
      <c r="C267" s="81" t="s">
        <v>402</v>
      </c>
      <c r="D267" s="48" t="s">
        <v>629</v>
      </c>
      <c r="E267" s="51" t="n">
        <v>1</v>
      </c>
      <c r="F267" s="50"/>
      <c r="G267" s="51" t="n">
        <f aca="false">E267-F267</f>
        <v>1</v>
      </c>
      <c r="H267" s="27"/>
      <c r="I267" s="27" t="s">
        <v>48</v>
      </c>
      <c r="J267" s="28" t="s">
        <v>404</v>
      </c>
      <c r="K267" s="36" t="s">
        <v>24</v>
      </c>
      <c r="L267" s="36" t="s">
        <v>24</v>
      </c>
      <c r="M267" s="36" t="s">
        <v>24</v>
      </c>
      <c r="N267" s="40" t="s">
        <v>630</v>
      </c>
      <c r="Q267" s="31" t="s">
        <v>49</v>
      </c>
      <c r="R267" s="31"/>
      <c r="S267" s="31"/>
    </row>
    <row r="268" s="40" customFormat="true" ht="15" hidden="false" customHeight="true" outlineLevel="0" collapsed="false">
      <c r="A268" s="46" t="n">
        <v>44312</v>
      </c>
      <c r="B268" s="33" t="s">
        <v>631</v>
      </c>
      <c r="C268" s="77" t="s">
        <v>632</v>
      </c>
      <c r="D268" s="48" t="s">
        <v>633</v>
      </c>
      <c r="E268" s="51" t="n">
        <v>1</v>
      </c>
      <c r="F268" s="50"/>
      <c r="G268" s="51" t="n">
        <f aca="false">E268-F268</f>
        <v>1</v>
      </c>
      <c r="H268" s="27" t="s">
        <v>390</v>
      </c>
      <c r="I268" s="27" t="s">
        <v>48</v>
      </c>
      <c r="J268" s="28" t="s">
        <v>177</v>
      </c>
      <c r="K268" s="36" t="s">
        <v>24</v>
      </c>
      <c r="L268" s="36" t="s">
        <v>24</v>
      </c>
      <c r="M268" s="36" t="s">
        <v>24</v>
      </c>
      <c r="Q268" s="31" t="s">
        <v>49</v>
      </c>
      <c r="R268" s="34" t="s">
        <v>179</v>
      </c>
      <c r="S268" s="31"/>
    </row>
    <row r="269" s="40" customFormat="true" ht="15" hidden="false" customHeight="true" outlineLevel="0" collapsed="false">
      <c r="A269" s="46" t="n">
        <v>44312</v>
      </c>
      <c r="B269" s="33" t="s">
        <v>631</v>
      </c>
      <c r="C269" s="77" t="s">
        <v>632</v>
      </c>
      <c r="D269" s="48" t="s">
        <v>634</v>
      </c>
      <c r="E269" s="51" t="n">
        <v>1</v>
      </c>
      <c r="F269" s="50"/>
      <c r="G269" s="51" t="n">
        <f aca="false">E269-F269</f>
        <v>1</v>
      </c>
      <c r="H269" s="27"/>
      <c r="I269" s="27" t="s">
        <v>48</v>
      </c>
      <c r="J269" s="28" t="s">
        <v>177</v>
      </c>
      <c r="K269" s="36" t="s">
        <v>24</v>
      </c>
      <c r="L269" s="36" t="s">
        <v>24</v>
      </c>
      <c r="M269" s="36" t="s">
        <v>24</v>
      </c>
      <c r="Q269" s="31" t="s">
        <v>49</v>
      </c>
      <c r="R269" s="34" t="s">
        <v>179</v>
      </c>
      <c r="S269" s="31"/>
    </row>
    <row r="270" s="40" customFormat="true" ht="15" hidden="false" customHeight="true" outlineLevel="0" collapsed="false">
      <c r="A270" s="46" t="n">
        <v>44312</v>
      </c>
      <c r="B270" s="33" t="s">
        <v>631</v>
      </c>
      <c r="C270" s="77" t="s">
        <v>632</v>
      </c>
      <c r="D270" s="48" t="s">
        <v>635</v>
      </c>
      <c r="E270" s="51" t="n">
        <v>1</v>
      </c>
      <c r="F270" s="50"/>
      <c r="G270" s="51" t="n">
        <f aca="false">E270-F270</f>
        <v>1</v>
      </c>
      <c r="H270" s="27"/>
      <c r="I270" s="27" t="s">
        <v>48</v>
      </c>
      <c r="J270" s="28" t="s">
        <v>177</v>
      </c>
      <c r="K270" s="36" t="s">
        <v>24</v>
      </c>
      <c r="L270" s="36" t="s">
        <v>24</v>
      </c>
      <c r="M270" s="36" t="s">
        <v>24</v>
      </c>
      <c r="Q270" s="31" t="s">
        <v>49</v>
      </c>
      <c r="R270" s="34" t="s">
        <v>179</v>
      </c>
      <c r="S270" s="31"/>
    </row>
    <row r="271" s="40" customFormat="true" ht="15" hidden="false" customHeight="true" outlineLevel="0" collapsed="false">
      <c r="A271" s="46" t="n">
        <v>44312</v>
      </c>
      <c r="B271" s="33" t="s">
        <v>631</v>
      </c>
      <c r="C271" s="77" t="s">
        <v>632</v>
      </c>
      <c r="D271" s="48" t="s">
        <v>636</v>
      </c>
      <c r="E271" s="51" t="n">
        <v>1</v>
      </c>
      <c r="F271" s="50"/>
      <c r="G271" s="51" t="n">
        <f aca="false">E271-F271</f>
        <v>1</v>
      </c>
      <c r="H271" s="27"/>
      <c r="I271" s="27" t="s">
        <v>48</v>
      </c>
      <c r="J271" s="28" t="s">
        <v>177</v>
      </c>
      <c r="K271" s="36" t="s">
        <v>24</v>
      </c>
      <c r="L271" s="36" t="s">
        <v>24</v>
      </c>
      <c r="M271" s="36" t="s">
        <v>24</v>
      </c>
      <c r="Q271" s="31" t="s">
        <v>49</v>
      </c>
      <c r="R271" s="34" t="s">
        <v>179</v>
      </c>
      <c r="S271" s="31"/>
    </row>
    <row r="272" s="40" customFormat="true" ht="15" hidden="false" customHeight="true" outlineLevel="0" collapsed="false">
      <c r="A272" s="46" t="n">
        <v>44312</v>
      </c>
      <c r="B272" s="33" t="s">
        <v>631</v>
      </c>
      <c r="C272" s="77" t="s">
        <v>632</v>
      </c>
      <c r="D272" s="48" t="s">
        <v>637</v>
      </c>
      <c r="E272" s="51" t="n">
        <v>1</v>
      </c>
      <c r="F272" s="50"/>
      <c r="G272" s="51" t="n">
        <f aca="false">E272-F272</f>
        <v>1</v>
      </c>
      <c r="H272" s="27"/>
      <c r="I272" s="27" t="s">
        <v>48</v>
      </c>
      <c r="J272" s="28" t="s">
        <v>177</v>
      </c>
      <c r="K272" s="36" t="s">
        <v>24</v>
      </c>
      <c r="L272" s="36" t="s">
        <v>24</v>
      </c>
      <c r="M272" s="36" t="s">
        <v>24</v>
      </c>
      <c r="Q272" s="31" t="s">
        <v>49</v>
      </c>
      <c r="R272" s="34" t="s">
        <v>179</v>
      </c>
      <c r="S272" s="31"/>
    </row>
    <row r="273" s="40" customFormat="true" ht="15" hidden="false" customHeight="true" outlineLevel="0" collapsed="false">
      <c r="A273" s="46" t="n">
        <v>44312</v>
      </c>
      <c r="B273" s="33" t="s">
        <v>631</v>
      </c>
      <c r="C273" s="77" t="s">
        <v>632</v>
      </c>
      <c r="D273" s="48" t="s">
        <v>638</v>
      </c>
      <c r="E273" s="51" t="n">
        <v>1</v>
      </c>
      <c r="F273" s="50"/>
      <c r="G273" s="51" t="n">
        <f aca="false">E273-F273</f>
        <v>1</v>
      </c>
      <c r="H273" s="27"/>
      <c r="I273" s="27" t="s">
        <v>48</v>
      </c>
      <c r="J273" s="28" t="s">
        <v>177</v>
      </c>
      <c r="K273" s="36" t="s">
        <v>24</v>
      </c>
      <c r="L273" s="36" t="s">
        <v>24</v>
      </c>
      <c r="M273" s="36" t="s">
        <v>24</v>
      </c>
      <c r="Q273" s="31" t="s">
        <v>49</v>
      </c>
      <c r="R273" s="34" t="s">
        <v>179</v>
      </c>
      <c r="S273" s="31"/>
    </row>
    <row r="274" s="40" customFormat="true" ht="15" hidden="false" customHeight="true" outlineLevel="0" collapsed="false">
      <c r="A274" s="46" t="n">
        <v>44312</v>
      </c>
      <c r="B274" s="33" t="s">
        <v>631</v>
      </c>
      <c r="C274" s="77" t="s">
        <v>632</v>
      </c>
      <c r="D274" s="48" t="s">
        <v>639</v>
      </c>
      <c r="E274" s="51" t="n">
        <v>1</v>
      </c>
      <c r="F274" s="50"/>
      <c r="G274" s="51" t="n">
        <f aca="false">E274-F274</f>
        <v>1</v>
      </c>
      <c r="H274" s="27"/>
      <c r="I274" s="27" t="s">
        <v>48</v>
      </c>
      <c r="J274" s="28" t="s">
        <v>177</v>
      </c>
      <c r="K274" s="36" t="s">
        <v>24</v>
      </c>
      <c r="L274" s="36" t="s">
        <v>24</v>
      </c>
      <c r="M274" s="36" t="s">
        <v>24</v>
      </c>
      <c r="Q274" s="31" t="s">
        <v>49</v>
      </c>
      <c r="R274" s="34" t="s">
        <v>179</v>
      </c>
      <c r="S274" s="31"/>
    </row>
    <row r="275" s="40" customFormat="true" ht="15" hidden="false" customHeight="true" outlineLevel="0" collapsed="false">
      <c r="A275" s="46" t="n">
        <v>44312</v>
      </c>
      <c r="B275" s="33" t="s">
        <v>631</v>
      </c>
      <c r="C275" s="77" t="s">
        <v>632</v>
      </c>
      <c r="D275" s="48" t="s">
        <v>640</v>
      </c>
      <c r="E275" s="51" t="n">
        <v>1</v>
      </c>
      <c r="F275" s="50"/>
      <c r="G275" s="51" t="n">
        <f aca="false">E275-F275</f>
        <v>1</v>
      </c>
      <c r="H275" s="27"/>
      <c r="I275" s="27" t="s">
        <v>48</v>
      </c>
      <c r="J275" s="28" t="s">
        <v>177</v>
      </c>
      <c r="K275" s="36" t="s">
        <v>24</v>
      </c>
      <c r="L275" s="36" t="s">
        <v>24</v>
      </c>
      <c r="M275" s="36" t="s">
        <v>24</v>
      </c>
      <c r="Q275" s="31" t="s">
        <v>49</v>
      </c>
      <c r="R275" s="34" t="s">
        <v>179</v>
      </c>
      <c r="S275" s="31"/>
    </row>
    <row r="276" s="40" customFormat="true" ht="15" hidden="false" customHeight="true" outlineLevel="0" collapsed="false">
      <c r="A276" s="46" t="n">
        <v>44312</v>
      </c>
      <c r="B276" s="33" t="s">
        <v>631</v>
      </c>
      <c r="C276" s="77" t="s">
        <v>632</v>
      </c>
      <c r="D276" s="48" t="s">
        <v>641</v>
      </c>
      <c r="E276" s="51" t="n">
        <v>1</v>
      </c>
      <c r="F276" s="50"/>
      <c r="G276" s="51" t="n">
        <f aca="false">E276-F276</f>
        <v>1</v>
      </c>
      <c r="H276" s="27"/>
      <c r="I276" s="27" t="s">
        <v>48</v>
      </c>
      <c r="J276" s="28" t="s">
        <v>177</v>
      </c>
      <c r="K276" s="36" t="s">
        <v>24</v>
      </c>
      <c r="L276" s="36" t="s">
        <v>24</v>
      </c>
      <c r="M276" s="36" t="s">
        <v>24</v>
      </c>
      <c r="Q276" s="31" t="s">
        <v>49</v>
      </c>
      <c r="R276" s="34" t="s">
        <v>179</v>
      </c>
      <c r="S276" s="31"/>
    </row>
    <row r="277" s="40" customFormat="true" ht="15" hidden="false" customHeight="true" outlineLevel="0" collapsed="false">
      <c r="A277" s="46" t="n">
        <v>44312</v>
      </c>
      <c r="B277" s="33" t="s">
        <v>631</v>
      </c>
      <c r="C277" s="77" t="s">
        <v>632</v>
      </c>
      <c r="D277" s="48" t="s">
        <v>642</v>
      </c>
      <c r="E277" s="51" t="n">
        <v>1</v>
      </c>
      <c r="F277" s="50"/>
      <c r="G277" s="51" t="n">
        <f aca="false">E277-F277</f>
        <v>1</v>
      </c>
      <c r="H277" s="27"/>
      <c r="I277" s="27" t="s">
        <v>48</v>
      </c>
      <c r="J277" s="28" t="s">
        <v>177</v>
      </c>
      <c r="K277" s="36" t="s">
        <v>24</v>
      </c>
      <c r="L277" s="36" t="s">
        <v>24</v>
      </c>
      <c r="M277" s="36" t="s">
        <v>24</v>
      </c>
      <c r="Q277" s="31" t="s">
        <v>49</v>
      </c>
      <c r="R277" s="34" t="s">
        <v>179</v>
      </c>
      <c r="S277" s="31"/>
    </row>
    <row r="278" s="40" customFormat="true" ht="15" hidden="false" customHeight="true" outlineLevel="0" collapsed="false">
      <c r="A278" s="46" t="n">
        <v>44312</v>
      </c>
      <c r="B278" s="78" t="s">
        <v>643</v>
      </c>
      <c r="C278" s="82" t="s">
        <v>644</v>
      </c>
      <c r="D278" s="54" t="s">
        <v>24</v>
      </c>
      <c r="E278" s="51" t="n">
        <v>22</v>
      </c>
      <c r="F278" s="50"/>
      <c r="G278" s="51" t="n">
        <f aca="false">E278-F278</f>
        <v>22</v>
      </c>
      <c r="H278" s="27" t="s">
        <v>390</v>
      </c>
      <c r="I278" s="27" t="s">
        <v>48</v>
      </c>
      <c r="J278" s="28" t="s">
        <v>404</v>
      </c>
      <c r="K278" s="36" t="s">
        <v>24</v>
      </c>
      <c r="L278" s="36" t="s">
        <v>24</v>
      </c>
      <c r="M278" s="36" t="s">
        <v>24</v>
      </c>
      <c r="Q278" s="31"/>
      <c r="R278" s="31"/>
      <c r="S278" s="31"/>
    </row>
    <row r="279" s="40" customFormat="true" ht="15" hidden="false" customHeight="true" outlineLevel="0" collapsed="false">
      <c r="A279" s="46" t="n">
        <v>44312</v>
      </c>
      <c r="B279" s="78" t="s">
        <v>643</v>
      </c>
      <c r="C279" s="82" t="s">
        <v>645</v>
      </c>
      <c r="D279" s="54" t="s">
        <v>24</v>
      </c>
      <c r="E279" s="51" t="n">
        <v>32</v>
      </c>
      <c r="F279" s="50"/>
      <c r="G279" s="51" t="n">
        <f aca="false">E279-F279</f>
        <v>32</v>
      </c>
      <c r="H279" s="27" t="s">
        <v>390</v>
      </c>
      <c r="I279" s="27" t="s">
        <v>48</v>
      </c>
      <c r="J279" s="28" t="s">
        <v>404</v>
      </c>
      <c r="K279" s="36" t="s">
        <v>24</v>
      </c>
      <c r="L279" s="36" t="s">
        <v>24</v>
      </c>
      <c r="M279" s="36" t="s">
        <v>24</v>
      </c>
      <c r="Q279" s="31"/>
      <c r="R279" s="31"/>
      <c r="S279" s="31"/>
    </row>
    <row r="280" s="40" customFormat="true" ht="15" hidden="false" customHeight="true" outlineLevel="0" collapsed="false">
      <c r="A280" s="46" t="n">
        <v>44312</v>
      </c>
      <c r="B280" s="78" t="s">
        <v>646</v>
      </c>
      <c r="C280" s="79" t="s">
        <v>647</v>
      </c>
      <c r="D280" s="54" t="s">
        <v>24</v>
      </c>
      <c r="E280" s="51" t="n">
        <v>18</v>
      </c>
      <c r="F280" s="50"/>
      <c r="G280" s="51" t="n">
        <f aca="false">E280-F280</f>
        <v>18</v>
      </c>
      <c r="H280" s="27" t="s">
        <v>390</v>
      </c>
      <c r="I280" s="27" t="s">
        <v>48</v>
      </c>
      <c r="J280" s="28" t="s">
        <v>404</v>
      </c>
      <c r="K280" s="36" t="s">
        <v>24</v>
      </c>
      <c r="L280" s="36" t="s">
        <v>24</v>
      </c>
      <c r="M280" s="36" t="s">
        <v>24</v>
      </c>
      <c r="Q280" s="31"/>
      <c r="R280" s="31"/>
      <c r="S280" s="31"/>
    </row>
    <row r="281" s="40" customFormat="true" ht="15" hidden="false" customHeight="true" outlineLevel="0" collapsed="false">
      <c r="A281" s="46" t="n">
        <v>44312</v>
      </c>
      <c r="B281" s="33" t="s">
        <v>648</v>
      </c>
      <c r="C281" s="77" t="s">
        <v>649</v>
      </c>
      <c r="D281" s="48" t="s">
        <v>650</v>
      </c>
      <c r="E281" s="51" t="n">
        <v>1</v>
      </c>
      <c r="F281" s="50"/>
      <c r="G281" s="51" t="n">
        <f aca="false">E281-F281</f>
        <v>1</v>
      </c>
      <c r="H281" s="27" t="s">
        <v>390</v>
      </c>
      <c r="I281" s="27" t="s">
        <v>81</v>
      </c>
      <c r="J281" s="28" t="s">
        <v>651</v>
      </c>
      <c r="K281" s="30" t="s">
        <v>24</v>
      </c>
      <c r="L281" s="36" t="s">
        <v>24</v>
      </c>
      <c r="M281" s="36" t="s">
        <v>24</v>
      </c>
      <c r="Q281" s="31" t="s">
        <v>652</v>
      </c>
      <c r="R281" s="31"/>
      <c r="S281" s="31"/>
    </row>
    <row r="282" s="40" customFormat="true" ht="15" hidden="false" customHeight="true" outlineLevel="0" collapsed="false">
      <c r="A282" s="46" t="n">
        <v>44312</v>
      </c>
      <c r="B282" s="33" t="s">
        <v>648</v>
      </c>
      <c r="C282" s="77" t="s">
        <v>649</v>
      </c>
      <c r="D282" s="48" t="s">
        <v>653</v>
      </c>
      <c r="E282" s="51" t="n">
        <v>1</v>
      </c>
      <c r="F282" s="50"/>
      <c r="G282" s="51" t="n">
        <f aca="false">E282-F282</f>
        <v>1</v>
      </c>
      <c r="H282" s="27"/>
      <c r="I282" s="27" t="s">
        <v>81</v>
      </c>
      <c r="J282" s="28" t="s">
        <v>651</v>
      </c>
      <c r="K282" s="30" t="s">
        <v>24</v>
      </c>
      <c r="L282" s="36" t="s">
        <v>24</v>
      </c>
      <c r="M282" s="36" t="s">
        <v>24</v>
      </c>
      <c r="Q282" s="31" t="s">
        <v>652</v>
      </c>
      <c r="R282" s="31"/>
      <c r="S282" s="31"/>
    </row>
    <row r="283" s="40" customFormat="true" ht="15" hidden="false" customHeight="true" outlineLevel="0" collapsed="false">
      <c r="A283" s="46" t="n">
        <v>44312</v>
      </c>
      <c r="B283" s="78" t="s">
        <v>654</v>
      </c>
      <c r="C283" s="82" t="s">
        <v>655</v>
      </c>
      <c r="D283" s="48" t="s">
        <v>656</v>
      </c>
      <c r="E283" s="51" t="n">
        <v>1</v>
      </c>
      <c r="F283" s="50"/>
      <c r="G283" s="51" t="n">
        <f aca="false">E283-F283</f>
        <v>1</v>
      </c>
      <c r="H283" s="27" t="s">
        <v>390</v>
      </c>
      <c r="I283" s="27" t="s">
        <v>48</v>
      </c>
      <c r="J283" s="28" t="s">
        <v>657</v>
      </c>
      <c r="K283" s="30" t="s">
        <v>24</v>
      </c>
      <c r="L283" s="36" t="s">
        <v>24</v>
      </c>
      <c r="M283" s="36" t="s">
        <v>24</v>
      </c>
      <c r="Q283" s="31" t="s">
        <v>49</v>
      </c>
      <c r="R283" s="34" t="s">
        <v>23</v>
      </c>
      <c r="S283" s="31"/>
    </row>
    <row r="284" s="40" customFormat="true" ht="15" hidden="false" customHeight="true" outlineLevel="0" collapsed="false">
      <c r="A284" s="46" t="n">
        <v>44312</v>
      </c>
      <c r="B284" s="78" t="s">
        <v>658</v>
      </c>
      <c r="C284" s="82" t="s">
        <v>659</v>
      </c>
      <c r="D284" s="48" t="s">
        <v>660</v>
      </c>
      <c r="E284" s="51" t="n">
        <v>1</v>
      </c>
      <c r="F284" s="50"/>
      <c r="G284" s="51" t="n">
        <f aca="false">E284-F284</f>
        <v>1</v>
      </c>
      <c r="H284" s="27" t="s">
        <v>390</v>
      </c>
      <c r="I284" s="27" t="s">
        <v>48</v>
      </c>
      <c r="J284" s="28" t="s">
        <v>657</v>
      </c>
      <c r="K284" s="30" t="s">
        <v>24</v>
      </c>
      <c r="L284" s="36" t="s">
        <v>24</v>
      </c>
      <c r="M284" s="36" t="s">
        <v>24</v>
      </c>
      <c r="Q284" s="34" t="s">
        <v>42</v>
      </c>
      <c r="R284" s="34" t="s">
        <v>661</v>
      </c>
      <c r="S284" s="31"/>
    </row>
    <row r="285" s="40" customFormat="true" ht="15" hidden="false" customHeight="true" outlineLevel="0" collapsed="false">
      <c r="A285" s="46" t="n">
        <v>44312</v>
      </c>
      <c r="B285" s="33" t="s">
        <v>662</v>
      </c>
      <c r="C285" s="77" t="s">
        <v>663</v>
      </c>
      <c r="D285" s="48" t="s">
        <v>664</v>
      </c>
      <c r="E285" s="51" t="n">
        <v>1</v>
      </c>
      <c r="F285" s="50"/>
      <c r="G285" s="51" t="n">
        <f aca="false">E285-F285</f>
        <v>1</v>
      </c>
      <c r="H285" s="27" t="s">
        <v>390</v>
      </c>
      <c r="I285" s="27" t="s">
        <v>48</v>
      </c>
      <c r="J285" s="28" t="s">
        <v>657</v>
      </c>
      <c r="K285" s="30" t="s">
        <v>24</v>
      </c>
      <c r="L285" s="36" t="s">
        <v>24</v>
      </c>
      <c r="M285" s="36" t="s">
        <v>24</v>
      </c>
      <c r="Q285" s="34" t="s">
        <v>42</v>
      </c>
      <c r="R285" s="34" t="s">
        <v>665</v>
      </c>
      <c r="S285" s="31"/>
    </row>
    <row r="286" s="40" customFormat="true" ht="15" hidden="false" customHeight="true" outlineLevel="0" collapsed="false">
      <c r="A286" s="46" t="n">
        <v>44312</v>
      </c>
      <c r="B286" s="33" t="s">
        <v>662</v>
      </c>
      <c r="C286" s="77" t="s">
        <v>663</v>
      </c>
      <c r="D286" s="48" t="s">
        <v>666</v>
      </c>
      <c r="E286" s="51" t="n">
        <v>1</v>
      </c>
      <c r="F286" s="50"/>
      <c r="G286" s="51" t="n">
        <f aca="false">E286-F286</f>
        <v>1</v>
      </c>
      <c r="H286" s="27"/>
      <c r="I286" s="27" t="s">
        <v>48</v>
      </c>
      <c r="J286" s="28" t="s">
        <v>657</v>
      </c>
      <c r="K286" s="30" t="s">
        <v>24</v>
      </c>
      <c r="L286" s="36" t="s">
        <v>24</v>
      </c>
      <c r="M286" s="36" t="s">
        <v>24</v>
      </c>
      <c r="Q286" s="34" t="s">
        <v>42</v>
      </c>
      <c r="R286" s="34" t="s">
        <v>665</v>
      </c>
      <c r="S286" s="31"/>
    </row>
    <row r="287" s="40" customFormat="true" ht="15" hidden="false" customHeight="true" outlineLevel="0" collapsed="false">
      <c r="A287" s="46" t="n">
        <v>44312</v>
      </c>
      <c r="B287" s="33" t="s">
        <v>662</v>
      </c>
      <c r="C287" s="77" t="s">
        <v>663</v>
      </c>
      <c r="D287" s="48" t="s">
        <v>667</v>
      </c>
      <c r="E287" s="51" t="n">
        <v>1</v>
      </c>
      <c r="F287" s="50"/>
      <c r="G287" s="51" t="n">
        <f aca="false">E287-F287</f>
        <v>1</v>
      </c>
      <c r="H287" s="27"/>
      <c r="I287" s="27" t="s">
        <v>48</v>
      </c>
      <c r="J287" s="28" t="s">
        <v>657</v>
      </c>
      <c r="K287" s="30" t="s">
        <v>24</v>
      </c>
      <c r="L287" s="36" t="s">
        <v>24</v>
      </c>
      <c r="M287" s="36" t="s">
        <v>24</v>
      </c>
      <c r="Q287" s="34" t="s">
        <v>42</v>
      </c>
      <c r="R287" s="34" t="s">
        <v>665</v>
      </c>
      <c r="S287" s="31"/>
    </row>
    <row r="288" s="40" customFormat="true" ht="15" hidden="false" customHeight="true" outlineLevel="0" collapsed="false">
      <c r="A288" s="46" t="n">
        <v>44312</v>
      </c>
      <c r="B288" s="33" t="s">
        <v>662</v>
      </c>
      <c r="C288" s="77" t="s">
        <v>663</v>
      </c>
      <c r="D288" s="48" t="s">
        <v>668</v>
      </c>
      <c r="E288" s="51" t="n">
        <v>1</v>
      </c>
      <c r="F288" s="50"/>
      <c r="G288" s="51" t="n">
        <f aca="false">E288-F288</f>
        <v>1</v>
      </c>
      <c r="H288" s="27"/>
      <c r="I288" s="27" t="s">
        <v>48</v>
      </c>
      <c r="J288" s="28" t="s">
        <v>657</v>
      </c>
      <c r="K288" s="30" t="s">
        <v>24</v>
      </c>
      <c r="L288" s="36" t="s">
        <v>24</v>
      </c>
      <c r="M288" s="36" t="s">
        <v>24</v>
      </c>
      <c r="Q288" s="34" t="s">
        <v>42</v>
      </c>
      <c r="R288" s="34" t="s">
        <v>665</v>
      </c>
      <c r="S288" s="31"/>
    </row>
    <row r="289" s="40" customFormat="true" ht="15" hidden="false" customHeight="true" outlineLevel="0" collapsed="false">
      <c r="A289" s="46" t="n">
        <v>44312</v>
      </c>
      <c r="B289" s="33" t="s">
        <v>669</v>
      </c>
      <c r="C289" s="77" t="s">
        <v>670</v>
      </c>
      <c r="D289" s="48" t="s">
        <v>671</v>
      </c>
      <c r="E289" s="51" t="n">
        <v>1</v>
      </c>
      <c r="F289" s="50"/>
      <c r="G289" s="51" t="n">
        <f aca="false">E289-F289</f>
        <v>1</v>
      </c>
      <c r="H289" s="27" t="s">
        <v>390</v>
      </c>
      <c r="I289" s="27" t="s">
        <v>22</v>
      </c>
      <c r="J289" s="28" t="s">
        <v>242</v>
      </c>
      <c r="K289" s="30" t="s">
        <v>24</v>
      </c>
      <c r="L289" s="36" t="s">
        <v>24</v>
      </c>
      <c r="M289" s="36" t="s">
        <v>24</v>
      </c>
      <c r="Q289" s="34" t="s">
        <v>42</v>
      </c>
      <c r="R289" s="34" t="s">
        <v>672</v>
      </c>
      <c r="S289" s="31"/>
    </row>
    <row r="290" s="40" customFormat="true" ht="15" hidden="false" customHeight="true" outlineLevel="0" collapsed="false">
      <c r="A290" s="46" t="n">
        <v>44312</v>
      </c>
      <c r="B290" s="33" t="s">
        <v>669</v>
      </c>
      <c r="C290" s="77" t="s">
        <v>670</v>
      </c>
      <c r="D290" s="48" t="s">
        <v>673</v>
      </c>
      <c r="E290" s="51" t="n">
        <v>1</v>
      </c>
      <c r="F290" s="50"/>
      <c r="G290" s="51" t="n">
        <f aca="false">E290-F290</f>
        <v>1</v>
      </c>
      <c r="H290" s="27"/>
      <c r="I290" s="27" t="s">
        <v>22</v>
      </c>
      <c r="J290" s="28" t="s">
        <v>242</v>
      </c>
      <c r="K290" s="30" t="s">
        <v>24</v>
      </c>
      <c r="L290" s="36" t="s">
        <v>24</v>
      </c>
      <c r="M290" s="36" t="s">
        <v>24</v>
      </c>
      <c r="Q290" s="31" t="s">
        <v>25</v>
      </c>
      <c r="R290" s="34" t="s">
        <v>674</v>
      </c>
      <c r="S290" s="31"/>
    </row>
    <row r="291" s="40" customFormat="true" ht="15" hidden="false" customHeight="true" outlineLevel="0" collapsed="false">
      <c r="A291" s="46" t="n">
        <v>44312</v>
      </c>
      <c r="B291" s="33" t="s">
        <v>669</v>
      </c>
      <c r="C291" s="77" t="s">
        <v>670</v>
      </c>
      <c r="D291" s="48" t="s">
        <v>675</v>
      </c>
      <c r="E291" s="51" t="n">
        <v>1</v>
      </c>
      <c r="F291" s="50"/>
      <c r="G291" s="51" t="n">
        <f aca="false">E291-F291</f>
        <v>1</v>
      </c>
      <c r="H291" s="27"/>
      <c r="I291" s="27" t="s">
        <v>22</v>
      </c>
      <c r="J291" s="28" t="s">
        <v>657</v>
      </c>
      <c r="K291" s="30" t="s">
        <v>24</v>
      </c>
      <c r="L291" s="36" t="s">
        <v>24</v>
      </c>
      <c r="M291" s="36" t="s">
        <v>24</v>
      </c>
      <c r="Q291" s="34" t="s">
        <v>42</v>
      </c>
      <c r="R291" s="34" t="s">
        <v>676</v>
      </c>
      <c r="S291" s="31"/>
    </row>
    <row r="292" s="40" customFormat="true" ht="15" hidden="false" customHeight="true" outlineLevel="0" collapsed="false">
      <c r="A292" s="46" t="n">
        <v>44312</v>
      </c>
      <c r="B292" s="33" t="s">
        <v>677</v>
      </c>
      <c r="C292" s="77" t="s">
        <v>678</v>
      </c>
      <c r="D292" s="48" t="s">
        <v>679</v>
      </c>
      <c r="E292" s="51" t="n">
        <v>1</v>
      </c>
      <c r="F292" s="50"/>
      <c r="G292" s="51" t="n">
        <f aca="false">E292-F292</f>
        <v>1</v>
      </c>
      <c r="H292" s="27" t="s">
        <v>390</v>
      </c>
      <c r="I292" s="27" t="s">
        <v>48</v>
      </c>
      <c r="J292" s="28" t="s">
        <v>358</v>
      </c>
      <c r="K292" s="36" t="s">
        <v>24</v>
      </c>
      <c r="L292" s="36" t="s">
        <v>24</v>
      </c>
      <c r="M292" s="36" t="s">
        <v>24</v>
      </c>
      <c r="Q292" s="31" t="s">
        <v>25</v>
      </c>
      <c r="R292" s="31"/>
      <c r="S292" s="31"/>
    </row>
    <row r="293" s="40" customFormat="true" ht="15" hidden="false" customHeight="true" outlineLevel="0" collapsed="false">
      <c r="A293" s="46" t="n">
        <v>44312</v>
      </c>
      <c r="B293" s="33" t="s">
        <v>677</v>
      </c>
      <c r="C293" s="77" t="s">
        <v>678</v>
      </c>
      <c r="D293" s="48" t="s">
        <v>680</v>
      </c>
      <c r="E293" s="51" t="n">
        <v>1</v>
      </c>
      <c r="F293" s="50"/>
      <c r="G293" s="51" t="n">
        <f aca="false">E293-F293</f>
        <v>1</v>
      </c>
      <c r="H293" s="27"/>
      <c r="I293" s="27" t="s">
        <v>48</v>
      </c>
      <c r="J293" s="28" t="s">
        <v>358</v>
      </c>
      <c r="K293" s="36" t="s">
        <v>24</v>
      </c>
      <c r="L293" s="36" t="s">
        <v>24</v>
      </c>
      <c r="M293" s="36" t="s">
        <v>24</v>
      </c>
      <c r="Q293" s="31" t="s">
        <v>25</v>
      </c>
      <c r="R293" s="31"/>
      <c r="S293" s="31"/>
    </row>
    <row r="294" s="40" customFormat="true" ht="15" hidden="false" customHeight="true" outlineLevel="0" collapsed="false">
      <c r="A294" s="46" t="n">
        <v>44312</v>
      </c>
      <c r="B294" s="33" t="s">
        <v>677</v>
      </c>
      <c r="C294" s="77" t="s">
        <v>678</v>
      </c>
      <c r="D294" s="48" t="s">
        <v>681</v>
      </c>
      <c r="E294" s="51" t="n">
        <v>1</v>
      </c>
      <c r="F294" s="50"/>
      <c r="G294" s="51" t="n">
        <f aca="false">E294-F294</f>
        <v>1</v>
      </c>
      <c r="H294" s="27"/>
      <c r="I294" s="27" t="s">
        <v>48</v>
      </c>
      <c r="J294" s="28" t="s">
        <v>358</v>
      </c>
      <c r="K294" s="36" t="s">
        <v>24</v>
      </c>
      <c r="L294" s="36" t="s">
        <v>24</v>
      </c>
      <c r="M294" s="36" t="s">
        <v>24</v>
      </c>
      <c r="Q294" s="31" t="s">
        <v>25</v>
      </c>
      <c r="R294" s="31"/>
      <c r="S294" s="31"/>
    </row>
    <row r="295" s="40" customFormat="true" ht="15" hidden="false" customHeight="true" outlineLevel="0" collapsed="false">
      <c r="A295" s="46" t="n">
        <v>44312</v>
      </c>
      <c r="B295" s="33" t="s">
        <v>677</v>
      </c>
      <c r="C295" s="77" t="s">
        <v>678</v>
      </c>
      <c r="D295" s="48" t="s">
        <v>682</v>
      </c>
      <c r="E295" s="51" t="n">
        <v>1</v>
      </c>
      <c r="F295" s="50"/>
      <c r="G295" s="51" t="n">
        <f aca="false">E295-F295</f>
        <v>1</v>
      </c>
      <c r="H295" s="27"/>
      <c r="I295" s="27" t="s">
        <v>48</v>
      </c>
      <c r="J295" s="28" t="s">
        <v>358</v>
      </c>
      <c r="K295" s="36" t="s">
        <v>24</v>
      </c>
      <c r="L295" s="36" t="s">
        <v>24</v>
      </c>
      <c r="M295" s="36" t="s">
        <v>24</v>
      </c>
      <c r="Q295" s="31" t="s">
        <v>25</v>
      </c>
      <c r="R295" s="31"/>
      <c r="S295" s="31"/>
    </row>
    <row r="296" s="40" customFormat="true" ht="15" hidden="false" customHeight="true" outlineLevel="0" collapsed="false">
      <c r="A296" s="46" t="n">
        <v>44312</v>
      </c>
      <c r="B296" s="33" t="s">
        <v>677</v>
      </c>
      <c r="C296" s="77" t="s">
        <v>678</v>
      </c>
      <c r="D296" s="48" t="s">
        <v>683</v>
      </c>
      <c r="E296" s="51" t="n">
        <v>1</v>
      </c>
      <c r="F296" s="50"/>
      <c r="G296" s="51" t="n">
        <f aca="false">E296-F296</f>
        <v>1</v>
      </c>
      <c r="H296" s="27"/>
      <c r="I296" s="27" t="s">
        <v>48</v>
      </c>
      <c r="J296" s="28" t="s">
        <v>358</v>
      </c>
      <c r="K296" s="36" t="s">
        <v>24</v>
      </c>
      <c r="L296" s="36" t="s">
        <v>24</v>
      </c>
      <c r="M296" s="36" t="s">
        <v>24</v>
      </c>
      <c r="Q296" s="31" t="s">
        <v>25</v>
      </c>
      <c r="R296" s="31"/>
      <c r="S296" s="31"/>
    </row>
    <row r="297" s="40" customFormat="true" ht="15" hidden="false" customHeight="true" outlineLevel="0" collapsed="false">
      <c r="A297" s="46" t="n">
        <v>44312</v>
      </c>
      <c r="B297" s="33" t="s">
        <v>677</v>
      </c>
      <c r="C297" s="77" t="s">
        <v>678</v>
      </c>
      <c r="D297" s="48" t="s">
        <v>684</v>
      </c>
      <c r="E297" s="51" t="n">
        <v>1</v>
      </c>
      <c r="F297" s="50"/>
      <c r="G297" s="51" t="n">
        <f aca="false">E297-F297</f>
        <v>1</v>
      </c>
      <c r="H297" s="27"/>
      <c r="I297" s="27" t="s">
        <v>48</v>
      </c>
      <c r="J297" s="28" t="s">
        <v>358</v>
      </c>
      <c r="K297" s="36" t="s">
        <v>24</v>
      </c>
      <c r="L297" s="36" t="s">
        <v>24</v>
      </c>
      <c r="M297" s="36" t="s">
        <v>24</v>
      </c>
      <c r="Q297" s="31" t="s">
        <v>25</v>
      </c>
      <c r="R297" s="31"/>
      <c r="S297" s="31"/>
    </row>
    <row r="298" s="40" customFormat="true" ht="15" hidden="false" customHeight="true" outlineLevel="0" collapsed="false">
      <c r="A298" s="46" t="n">
        <v>44312</v>
      </c>
      <c r="B298" s="33" t="s">
        <v>677</v>
      </c>
      <c r="C298" s="77" t="s">
        <v>678</v>
      </c>
      <c r="D298" s="48" t="s">
        <v>685</v>
      </c>
      <c r="E298" s="51" t="n">
        <v>1</v>
      </c>
      <c r="F298" s="50"/>
      <c r="G298" s="51" t="n">
        <f aca="false">E298-F298</f>
        <v>1</v>
      </c>
      <c r="H298" s="27"/>
      <c r="I298" s="27" t="s">
        <v>48</v>
      </c>
      <c r="J298" s="28" t="s">
        <v>358</v>
      </c>
      <c r="K298" s="36" t="s">
        <v>24</v>
      </c>
      <c r="L298" s="36" t="s">
        <v>24</v>
      </c>
      <c r="M298" s="36" t="s">
        <v>24</v>
      </c>
      <c r="Q298" s="31" t="s">
        <v>25</v>
      </c>
      <c r="R298" s="31"/>
      <c r="S298" s="31"/>
    </row>
    <row r="299" s="40" customFormat="true" ht="15" hidden="false" customHeight="true" outlineLevel="0" collapsed="false">
      <c r="A299" s="46" t="n">
        <v>44312</v>
      </c>
      <c r="B299" s="33" t="s">
        <v>677</v>
      </c>
      <c r="C299" s="77" t="s">
        <v>678</v>
      </c>
      <c r="D299" s="48" t="s">
        <v>686</v>
      </c>
      <c r="E299" s="51" t="n">
        <v>1</v>
      </c>
      <c r="F299" s="50"/>
      <c r="G299" s="51" t="n">
        <f aca="false">E299-F299</f>
        <v>1</v>
      </c>
      <c r="H299" s="27"/>
      <c r="I299" s="27" t="s">
        <v>48</v>
      </c>
      <c r="J299" s="28" t="s">
        <v>358</v>
      </c>
      <c r="K299" s="36" t="s">
        <v>24</v>
      </c>
      <c r="L299" s="36" t="s">
        <v>24</v>
      </c>
      <c r="M299" s="36" t="s">
        <v>24</v>
      </c>
      <c r="Q299" s="31" t="s">
        <v>25</v>
      </c>
      <c r="R299" s="31"/>
      <c r="S299" s="31"/>
    </row>
    <row r="300" s="40" customFormat="true" ht="15" hidden="false" customHeight="true" outlineLevel="0" collapsed="false">
      <c r="A300" s="46" t="n">
        <v>44312</v>
      </c>
      <c r="B300" s="33" t="s">
        <v>677</v>
      </c>
      <c r="C300" s="77" t="s">
        <v>678</v>
      </c>
      <c r="D300" s="48" t="s">
        <v>687</v>
      </c>
      <c r="E300" s="51" t="n">
        <v>1</v>
      </c>
      <c r="F300" s="50"/>
      <c r="G300" s="51" t="n">
        <f aca="false">E300-F300</f>
        <v>1</v>
      </c>
      <c r="H300" s="27"/>
      <c r="I300" s="27" t="s">
        <v>48</v>
      </c>
      <c r="J300" s="28" t="s">
        <v>358</v>
      </c>
      <c r="K300" s="36" t="s">
        <v>24</v>
      </c>
      <c r="L300" s="36" t="s">
        <v>24</v>
      </c>
      <c r="M300" s="36" t="s">
        <v>24</v>
      </c>
      <c r="Q300" s="31" t="s">
        <v>25</v>
      </c>
      <c r="R300" s="31"/>
      <c r="S300" s="31"/>
    </row>
    <row r="301" s="40" customFormat="true" ht="15" hidden="false" customHeight="true" outlineLevel="0" collapsed="false">
      <c r="A301" s="46" t="n">
        <v>44312</v>
      </c>
      <c r="B301" s="33" t="s">
        <v>677</v>
      </c>
      <c r="C301" s="77" t="s">
        <v>678</v>
      </c>
      <c r="D301" s="48" t="s">
        <v>688</v>
      </c>
      <c r="E301" s="51" t="n">
        <v>1</v>
      </c>
      <c r="F301" s="50"/>
      <c r="G301" s="51" t="n">
        <f aca="false">E301-F301</f>
        <v>1</v>
      </c>
      <c r="H301" s="27"/>
      <c r="I301" s="27" t="s">
        <v>48</v>
      </c>
      <c r="J301" s="28" t="s">
        <v>358</v>
      </c>
      <c r="K301" s="36" t="s">
        <v>24</v>
      </c>
      <c r="L301" s="36" t="s">
        <v>24</v>
      </c>
      <c r="M301" s="36" t="s">
        <v>24</v>
      </c>
      <c r="Q301" s="31" t="s">
        <v>25</v>
      </c>
      <c r="R301" s="31"/>
      <c r="S301" s="31"/>
    </row>
    <row r="302" s="40" customFormat="true" ht="15" hidden="false" customHeight="true" outlineLevel="0" collapsed="false">
      <c r="A302" s="46" t="n">
        <v>44312</v>
      </c>
      <c r="B302" s="33" t="s">
        <v>677</v>
      </c>
      <c r="C302" s="77" t="s">
        <v>678</v>
      </c>
      <c r="D302" s="48" t="s">
        <v>689</v>
      </c>
      <c r="E302" s="51" t="n">
        <v>1</v>
      </c>
      <c r="F302" s="50"/>
      <c r="G302" s="51" t="n">
        <f aca="false">E302-F302</f>
        <v>1</v>
      </c>
      <c r="H302" s="27"/>
      <c r="I302" s="27" t="s">
        <v>48</v>
      </c>
      <c r="J302" s="28" t="s">
        <v>358</v>
      </c>
      <c r="K302" s="36" t="s">
        <v>24</v>
      </c>
      <c r="L302" s="36" t="s">
        <v>24</v>
      </c>
      <c r="M302" s="36" t="s">
        <v>24</v>
      </c>
      <c r="Q302" s="31" t="s">
        <v>25</v>
      </c>
      <c r="R302" s="31"/>
      <c r="S302" s="31"/>
    </row>
    <row r="303" s="40" customFormat="true" ht="15" hidden="false" customHeight="true" outlineLevel="0" collapsed="false">
      <c r="A303" s="46" t="n">
        <v>44312</v>
      </c>
      <c r="B303" s="33" t="s">
        <v>677</v>
      </c>
      <c r="C303" s="77" t="s">
        <v>678</v>
      </c>
      <c r="D303" s="48" t="s">
        <v>690</v>
      </c>
      <c r="E303" s="51" t="n">
        <v>1</v>
      </c>
      <c r="F303" s="50"/>
      <c r="G303" s="51" t="n">
        <f aca="false">E303-F303</f>
        <v>1</v>
      </c>
      <c r="H303" s="27"/>
      <c r="I303" s="27" t="s">
        <v>48</v>
      </c>
      <c r="J303" s="28" t="s">
        <v>358</v>
      </c>
      <c r="K303" s="36" t="s">
        <v>24</v>
      </c>
      <c r="L303" s="36" t="s">
        <v>24</v>
      </c>
      <c r="M303" s="36" t="s">
        <v>24</v>
      </c>
      <c r="Q303" s="31" t="s">
        <v>25</v>
      </c>
      <c r="R303" s="31"/>
      <c r="S303" s="31"/>
    </row>
    <row r="304" s="40" customFormat="true" ht="15" hidden="false" customHeight="true" outlineLevel="0" collapsed="false">
      <c r="A304" s="46" t="n">
        <v>44312</v>
      </c>
      <c r="B304" s="33" t="s">
        <v>677</v>
      </c>
      <c r="C304" s="77" t="s">
        <v>678</v>
      </c>
      <c r="D304" s="48" t="s">
        <v>691</v>
      </c>
      <c r="E304" s="51" t="n">
        <v>1</v>
      </c>
      <c r="F304" s="50"/>
      <c r="G304" s="51" t="n">
        <f aca="false">E304-F304</f>
        <v>1</v>
      </c>
      <c r="H304" s="27"/>
      <c r="I304" s="27" t="s">
        <v>48</v>
      </c>
      <c r="J304" s="28" t="s">
        <v>358</v>
      </c>
      <c r="K304" s="36" t="s">
        <v>24</v>
      </c>
      <c r="L304" s="36" t="s">
        <v>24</v>
      </c>
      <c r="M304" s="36" t="s">
        <v>24</v>
      </c>
      <c r="Q304" s="31" t="s">
        <v>25</v>
      </c>
      <c r="R304" s="31"/>
      <c r="S304" s="31"/>
    </row>
    <row r="305" s="40" customFormat="true" ht="15" hidden="false" customHeight="true" outlineLevel="0" collapsed="false">
      <c r="A305" s="46" t="n">
        <v>44312</v>
      </c>
      <c r="B305" s="33" t="s">
        <v>677</v>
      </c>
      <c r="C305" s="77" t="s">
        <v>678</v>
      </c>
      <c r="D305" s="48" t="s">
        <v>692</v>
      </c>
      <c r="E305" s="51" t="n">
        <v>1</v>
      </c>
      <c r="F305" s="50"/>
      <c r="G305" s="51" t="n">
        <f aca="false">E305-F305</f>
        <v>1</v>
      </c>
      <c r="H305" s="27"/>
      <c r="I305" s="27" t="s">
        <v>48</v>
      </c>
      <c r="J305" s="28" t="s">
        <v>358</v>
      </c>
      <c r="K305" s="36" t="s">
        <v>24</v>
      </c>
      <c r="L305" s="36" t="s">
        <v>24</v>
      </c>
      <c r="M305" s="36" t="s">
        <v>24</v>
      </c>
      <c r="Q305" s="31" t="s">
        <v>25</v>
      </c>
      <c r="R305" s="31"/>
      <c r="S305" s="31"/>
    </row>
    <row r="306" s="40" customFormat="true" ht="15" hidden="false" customHeight="true" outlineLevel="0" collapsed="false">
      <c r="A306" s="46" t="n">
        <v>44312</v>
      </c>
      <c r="B306" s="33" t="s">
        <v>677</v>
      </c>
      <c r="C306" s="77" t="s">
        <v>678</v>
      </c>
      <c r="D306" s="48" t="s">
        <v>693</v>
      </c>
      <c r="E306" s="51" t="n">
        <v>1</v>
      </c>
      <c r="F306" s="50"/>
      <c r="G306" s="51" t="n">
        <f aca="false">E306-F306</f>
        <v>1</v>
      </c>
      <c r="H306" s="27"/>
      <c r="I306" s="27" t="s">
        <v>48</v>
      </c>
      <c r="J306" s="28" t="s">
        <v>358</v>
      </c>
      <c r="K306" s="36" t="s">
        <v>24</v>
      </c>
      <c r="L306" s="36" t="s">
        <v>24</v>
      </c>
      <c r="M306" s="36" t="s">
        <v>24</v>
      </c>
      <c r="Q306" s="31" t="s">
        <v>25</v>
      </c>
      <c r="R306" s="31"/>
      <c r="S306" s="31"/>
    </row>
    <row r="307" s="40" customFormat="true" ht="15" hidden="false" customHeight="true" outlineLevel="0" collapsed="false">
      <c r="A307" s="46" t="n">
        <v>44312</v>
      </c>
      <c r="B307" s="33" t="s">
        <v>677</v>
      </c>
      <c r="C307" s="77" t="s">
        <v>678</v>
      </c>
      <c r="D307" s="48" t="s">
        <v>694</v>
      </c>
      <c r="E307" s="51" t="n">
        <v>1</v>
      </c>
      <c r="F307" s="50"/>
      <c r="G307" s="51" t="n">
        <f aca="false">E307-F307</f>
        <v>1</v>
      </c>
      <c r="H307" s="27"/>
      <c r="I307" s="27" t="s">
        <v>48</v>
      </c>
      <c r="J307" s="28" t="s">
        <v>358</v>
      </c>
      <c r="K307" s="36" t="s">
        <v>24</v>
      </c>
      <c r="L307" s="36" t="s">
        <v>24</v>
      </c>
      <c r="M307" s="36" t="s">
        <v>24</v>
      </c>
      <c r="Q307" s="31" t="s">
        <v>25</v>
      </c>
      <c r="R307" s="31"/>
      <c r="S307" s="31"/>
    </row>
    <row r="308" s="40" customFormat="true" ht="15" hidden="false" customHeight="true" outlineLevel="0" collapsed="false">
      <c r="A308" s="46" t="n">
        <v>44312</v>
      </c>
      <c r="B308" s="33" t="s">
        <v>677</v>
      </c>
      <c r="C308" s="77" t="s">
        <v>678</v>
      </c>
      <c r="D308" s="48" t="s">
        <v>695</v>
      </c>
      <c r="E308" s="51" t="n">
        <v>1</v>
      </c>
      <c r="F308" s="50"/>
      <c r="G308" s="51" t="n">
        <f aca="false">E308-F308</f>
        <v>1</v>
      </c>
      <c r="H308" s="27"/>
      <c r="I308" s="27" t="s">
        <v>48</v>
      </c>
      <c r="J308" s="28" t="s">
        <v>358</v>
      </c>
      <c r="K308" s="36" t="s">
        <v>24</v>
      </c>
      <c r="L308" s="36" t="s">
        <v>24</v>
      </c>
      <c r="M308" s="36" t="s">
        <v>24</v>
      </c>
      <c r="Q308" s="31" t="s">
        <v>25</v>
      </c>
      <c r="R308" s="31"/>
      <c r="S308" s="31"/>
    </row>
    <row r="309" s="40" customFormat="true" ht="15" hidden="false" customHeight="true" outlineLevel="0" collapsed="false">
      <c r="A309" s="46" t="n">
        <v>44312</v>
      </c>
      <c r="B309" s="33" t="s">
        <v>677</v>
      </c>
      <c r="C309" s="77" t="s">
        <v>696</v>
      </c>
      <c r="D309" s="48" t="s">
        <v>697</v>
      </c>
      <c r="E309" s="51" t="n">
        <v>1</v>
      </c>
      <c r="F309" s="50"/>
      <c r="G309" s="51" t="n">
        <f aca="false">E309-F309</f>
        <v>1</v>
      </c>
      <c r="H309" s="27" t="s">
        <v>390</v>
      </c>
      <c r="I309" s="27" t="s">
        <v>48</v>
      </c>
      <c r="J309" s="28" t="s">
        <v>358</v>
      </c>
      <c r="K309" s="36" t="s">
        <v>24</v>
      </c>
      <c r="L309" s="36" t="s">
        <v>24</v>
      </c>
      <c r="M309" s="36" t="s">
        <v>24</v>
      </c>
      <c r="Q309" s="31" t="s">
        <v>25</v>
      </c>
      <c r="R309" s="31"/>
      <c r="S309" s="31"/>
    </row>
    <row r="310" s="40" customFormat="true" ht="15" hidden="false" customHeight="true" outlineLevel="0" collapsed="false">
      <c r="A310" s="46" t="n">
        <v>44312</v>
      </c>
      <c r="B310" s="33" t="s">
        <v>677</v>
      </c>
      <c r="C310" s="77" t="s">
        <v>696</v>
      </c>
      <c r="D310" s="48" t="s">
        <v>698</v>
      </c>
      <c r="E310" s="51" t="n">
        <v>1</v>
      </c>
      <c r="F310" s="50"/>
      <c r="G310" s="51" t="n">
        <f aca="false">E310-F310</f>
        <v>1</v>
      </c>
      <c r="H310" s="27"/>
      <c r="I310" s="27" t="s">
        <v>48</v>
      </c>
      <c r="J310" s="28" t="s">
        <v>358</v>
      </c>
      <c r="K310" s="36" t="s">
        <v>24</v>
      </c>
      <c r="L310" s="36" t="s">
        <v>24</v>
      </c>
      <c r="M310" s="36" t="s">
        <v>24</v>
      </c>
      <c r="Q310" s="31" t="s">
        <v>25</v>
      </c>
      <c r="R310" s="31"/>
      <c r="S310" s="31"/>
    </row>
    <row r="311" s="40" customFormat="true" ht="15" hidden="false" customHeight="true" outlineLevel="0" collapsed="false">
      <c r="A311" s="46" t="n">
        <v>44312</v>
      </c>
      <c r="B311" s="33" t="s">
        <v>677</v>
      </c>
      <c r="C311" s="77" t="s">
        <v>696</v>
      </c>
      <c r="D311" s="48" t="s">
        <v>699</v>
      </c>
      <c r="E311" s="51" t="n">
        <v>1</v>
      </c>
      <c r="F311" s="50"/>
      <c r="G311" s="51" t="n">
        <f aca="false">E311-F311</f>
        <v>1</v>
      </c>
      <c r="H311" s="27"/>
      <c r="I311" s="27" t="s">
        <v>48</v>
      </c>
      <c r="J311" s="28" t="s">
        <v>358</v>
      </c>
      <c r="K311" s="36" t="s">
        <v>24</v>
      </c>
      <c r="L311" s="36" t="s">
        <v>24</v>
      </c>
      <c r="M311" s="36" t="s">
        <v>24</v>
      </c>
      <c r="Q311" s="31" t="s">
        <v>25</v>
      </c>
      <c r="R311" s="31"/>
      <c r="S311" s="31"/>
    </row>
    <row r="312" s="40" customFormat="true" ht="15" hidden="false" customHeight="true" outlineLevel="0" collapsed="false">
      <c r="A312" s="46" t="n">
        <v>44312</v>
      </c>
      <c r="B312" s="33" t="s">
        <v>677</v>
      </c>
      <c r="C312" s="77" t="s">
        <v>696</v>
      </c>
      <c r="D312" s="48" t="s">
        <v>700</v>
      </c>
      <c r="E312" s="51" t="n">
        <v>1</v>
      </c>
      <c r="F312" s="50"/>
      <c r="G312" s="51" t="n">
        <f aca="false">E312-F312</f>
        <v>1</v>
      </c>
      <c r="H312" s="27"/>
      <c r="I312" s="27" t="s">
        <v>48</v>
      </c>
      <c r="J312" s="28" t="s">
        <v>358</v>
      </c>
      <c r="K312" s="36" t="s">
        <v>24</v>
      </c>
      <c r="L312" s="36" t="s">
        <v>24</v>
      </c>
      <c r="M312" s="36" t="s">
        <v>24</v>
      </c>
      <c r="Q312" s="31" t="s">
        <v>25</v>
      </c>
      <c r="R312" s="31"/>
      <c r="S312" s="31"/>
    </row>
    <row r="313" s="40" customFormat="true" ht="15" hidden="false" customHeight="true" outlineLevel="0" collapsed="false">
      <c r="A313" s="46" t="n">
        <v>44312</v>
      </c>
      <c r="B313" s="33" t="s">
        <v>677</v>
      </c>
      <c r="C313" s="77" t="s">
        <v>696</v>
      </c>
      <c r="D313" s="48" t="s">
        <v>701</v>
      </c>
      <c r="E313" s="51" t="n">
        <v>1</v>
      </c>
      <c r="F313" s="50"/>
      <c r="G313" s="51" t="n">
        <f aca="false">E313-F313</f>
        <v>1</v>
      </c>
      <c r="H313" s="27"/>
      <c r="I313" s="27" t="s">
        <v>48</v>
      </c>
      <c r="J313" s="28" t="s">
        <v>358</v>
      </c>
      <c r="K313" s="36" t="s">
        <v>24</v>
      </c>
      <c r="L313" s="36" t="s">
        <v>24</v>
      </c>
      <c r="M313" s="36" t="s">
        <v>24</v>
      </c>
      <c r="Q313" s="31" t="s">
        <v>25</v>
      </c>
      <c r="R313" s="31"/>
      <c r="S313" s="31"/>
    </row>
    <row r="314" s="40" customFormat="true" ht="15" hidden="false" customHeight="true" outlineLevel="0" collapsed="false">
      <c r="A314" s="46" t="n">
        <v>44312</v>
      </c>
      <c r="B314" s="33" t="s">
        <v>677</v>
      </c>
      <c r="C314" s="77" t="s">
        <v>702</v>
      </c>
      <c r="D314" s="48" t="s">
        <v>703</v>
      </c>
      <c r="E314" s="51" t="n">
        <v>1</v>
      </c>
      <c r="F314" s="50"/>
      <c r="G314" s="51" t="n">
        <f aca="false">E314-F314</f>
        <v>1</v>
      </c>
      <c r="H314" s="27" t="s">
        <v>390</v>
      </c>
      <c r="I314" s="27" t="s">
        <v>48</v>
      </c>
      <c r="J314" s="28" t="s">
        <v>358</v>
      </c>
      <c r="K314" s="36" t="s">
        <v>24</v>
      </c>
      <c r="L314" s="36" t="s">
        <v>24</v>
      </c>
      <c r="M314" s="36" t="s">
        <v>24</v>
      </c>
      <c r="Q314" s="31" t="s">
        <v>25</v>
      </c>
      <c r="R314" s="31"/>
      <c r="S314" s="31"/>
    </row>
    <row r="315" s="40" customFormat="true" ht="15" hidden="false" customHeight="true" outlineLevel="0" collapsed="false">
      <c r="A315" s="46" t="n">
        <v>44312</v>
      </c>
      <c r="B315" s="33" t="s">
        <v>677</v>
      </c>
      <c r="C315" s="77" t="s">
        <v>702</v>
      </c>
      <c r="D315" s="48" t="s">
        <v>704</v>
      </c>
      <c r="E315" s="51" t="n">
        <v>1</v>
      </c>
      <c r="F315" s="50"/>
      <c r="G315" s="51" t="n">
        <f aca="false">E315-F315</f>
        <v>1</v>
      </c>
      <c r="H315" s="27"/>
      <c r="I315" s="27" t="s">
        <v>48</v>
      </c>
      <c r="J315" s="28" t="s">
        <v>358</v>
      </c>
      <c r="K315" s="36" t="s">
        <v>24</v>
      </c>
      <c r="L315" s="36" t="s">
        <v>24</v>
      </c>
      <c r="M315" s="36" t="s">
        <v>24</v>
      </c>
      <c r="Q315" s="31" t="s">
        <v>25</v>
      </c>
      <c r="R315" s="31"/>
      <c r="S315" s="31"/>
    </row>
    <row r="316" s="40" customFormat="true" ht="15" hidden="false" customHeight="true" outlineLevel="0" collapsed="false">
      <c r="A316" s="46" t="n">
        <v>44312</v>
      </c>
      <c r="B316" s="33" t="s">
        <v>677</v>
      </c>
      <c r="C316" s="77" t="s">
        <v>702</v>
      </c>
      <c r="D316" s="48" t="s">
        <v>705</v>
      </c>
      <c r="E316" s="51" t="n">
        <v>1</v>
      </c>
      <c r="F316" s="50"/>
      <c r="G316" s="51" t="n">
        <f aca="false">E316-F316</f>
        <v>1</v>
      </c>
      <c r="H316" s="27"/>
      <c r="I316" s="27" t="s">
        <v>48</v>
      </c>
      <c r="J316" s="28" t="s">
        <v>358</v>
      </c>
      <c r="K316" s="36" t="s">
        <v>24</v>
      </c>
      <c r="L316" s="36" t="s">
        <v>24</v>
      </c>
      <c r="M316" s="36" t="s">
        <v>24</v>
      </c>
      <c r="Q316" s="31" t="s">
        <v>25</v>
      </c>
      <c r="R316" s="31"/>
      <c r="S316" s="31"/>
    </row>
    <row r="317" s="40" customFormat="true" ht="15" hidden="false" customHeight="true" outlineLevel="0" collapsed="false">
      <c r="A317" s="46" t="n">
        <v>44312</v>
      </c>
      <c r="B317" s="33" t="s">
        <v>677</v>
      </c>
      <c r="C317" s="77" t="s">
        <v>702</v>
      </c>
      <c r="D317" s="48" t="s">
        <v>706</v>
      </c>
      <c r="E317" s="51" t="n">
        <v>1</v>
      </c>
      <c r="F317" s="50"/>
      <c r="G317" s="51" t="n">
        <f aca="false">E317-F317</f>
        <v>1</v>
      </c>
      <c r="H317" s="27"/>
      <c r="I317" s="27" t="s">
        <v>48</v>
      </c>
      <c r="J317" s="28" t="s">
        <v>358</v>
      </c>
      <c r="K317" s="36" t="s">
        <v>24</v>
      </c>
      <c r="L317" s="36" t="s">
        <v>24</v>
      </c>
      <c r="M317" s="36" t="s">
        <v>24</v>
      </c>
      <c r="Q317" s="31" t="s">
        <v>25</v>
      </c>
      <c r="R317" s="31"/>
      <c r="S317" s="31"/>
    </row>
    <row r="318" s="40" customFormat="true" ht="15" hidden="false" customHeight="true" outlineLevel="0" collapsed="false">
      <c r="A318" s="46" t="n">
        <v>44312</v>
      </c>
      <c r="B318" s="33" t="s">
        <v>677</v>
      </c>
      <c r="C318" s="77" t="s">
        <v>702</v>
      </c>
      <c r="D318" s="48" t="s">
        <v>707</v>
      </c>
      <c r="E318" s="51" t="n">
        <v>1</v>
      </c>
      <c r="F318" s="50"/>
      <c r="G318" s="51" t="n">
        <f aca="false">E318-F318</f>
        <v>1</v>
      </c>
      <c r="H318" s="27"/>
      <c r="I318" s="27" t="s">
        <v>48</v>
      </c>
      <c r="J318" s="28" t="s">
        <v>358</v>
      </c>
      <c r="K318" s="36" t="s">
        <v>24</v>
      </c>
      <c r="L318" s="36" t="s">
        <v>24</v>
      </c>
      <c r="M318" s="36" t="s">
        <v>24</v>
      </c>
      <c r="Q318" s="31" t="s">
        <v>25</v>
      </c>
      <c r="R318" s="31"/>
      <c r="S318" s="31"/>
    </row>
    <row r="319" s="40" customFormat="true" ht="15" hidden="false" customHeight="true" outlineLevel="0" collapsed="false">
      <c r="A319" s="46" t="n">
        <v>44312</v>
      </c>
      <c r="B319" s="33" t="s">
        <v>677</v>
      </c>
      <c r="C319" s="77" t="s">
        <v>702</v>
      </c>
      <c r="D319" s="48" t="s">
        <v>708</v>
      </c>
      <c r="E319" s="51" t="n">
        <v>1</v>
      </c>
      <c r="F319" s="50"/>
      <c r="G319" s="51" t="n">
        <f aca="false">E319-F319</f>
        <v>1</v>
      </c>
      <c r="H319" s="27"/>
      <c r="I319" s="27" t="s">
        <v>48</v>
      </c>
      <c r="J319" s="28" t="s">
        <v>358</v>
      </c>
      <c r="K319" s="36" t="s">
        <v>24</v>
      </c>
      <c r="L319" s="36" t="s">
        <v>24</v>
      </c>
      <c r="M319" s="36" t="s">
        <v>24</v>
      </c>
      <c r="Q319" s="31" t="s">
        <v>25</v>
      </c>
      <c r="R319" s="31"/>
      <c r="S319" s="31"/>
    </row>
    <row r="320" s="40" customFormat="true" ht="15" hidden="false" customHeight="true" outlineLevel="0" collapsed="false">
      <c r="A320" s="46" t="n">
        <v>44312</v>
      </c>
      <c r="B320" s="33" t="s">
        <v>677</v>
      </c>
      <c r="C320" s="77" t="s">
        <v>702</v>
      </c>
      <c r="D320" s="48" t="s">
        <v>709</v>
      </c>
      <c r="E320" s="51" t="n">
        <v>1</v>
      </c>
      <c r="F320" s="50"/>
      <c r="G320" s="51" t="n">
        <f aca="false">E320-F320</f>
        <v>1</v>
      </c>
      <c r="H320" s="27"/>
      <c r="I320" s="27" t="s">
        <v>48</v>
      </c>
      <c r="J320" s="28" t="s">
        <v>358</v>
      </c>
      <c r="K320" s="36" t="s">
        <v>24</v>
      </c>
      <c r="L320" s="36" t="s">
        <v>24</v>
      </c>
      <c r="M320" s="36" t="s">
        <v>24</v>
      </c>
      <c r="Q320" s="31" t="s">
        <v>25</v>
      </c>
      <c r="R320" s="31"/>
      <c r="S320" s="31"/>
    </row>
    <row r="321" s="40" customFormat="true" ht="15" hidden="false" customHeight="true" outlineLevel="0" collapsed="false">
      <c r="A321" s="46" t="n">
        <v>44312</v>
      </c>
      <c r="B321" s="33" t="s">
        <v>677</v>
      </c>
      <c r="C321" s="77" t="s">
        <v>702</v>
      </c>
      <c r="D321" s="48" t="s">
        <v>710</v>
      </c>
      <c r="E321" s="51" t="n">
        <v>1</v>
      </c>
      <c r="F321" s="50"/>
      <c r="G321" s="51" t="n">
        <f aca="false">E321-F321</f>
        <v>1</v>
      </c>
      <c r="H321" s="27"/>
      <c r="I321" s="27" t="s">
        <v>48</v>
      </c>
      <c r="J321" s="28" t="s">
        <v>358</v>
      </c>
      <c r="K321" s="36" t="s">
        <v>24</v>
      </c>
      <c r="L321" s="36" t="s">
        <v>24</v>
      </c>
      <c r="M321" s="36" t="s">
        <v>24</v>
      </c>
      <c r="Q321" s="31" t="s">
        <v>25</v>
      </c>
      <c r="R321" s="31"/>
      <c r="S321" s="31"/>
    </row>
    <row r="322" s="40" customFormat="true" ht="15" hidden="false" customHeight="true" outlineLevel="0" collapsed="false">
      <c r="A322" s="46" t="n">
        <v>44312</v>
      </c>
      <c r="B322" s="33" t="s">
        <v>677</v>
      </c>
      <c r="C322" s="77" t="s">
        <v>702</v>
      </c>
      <c r="D322" s="48" t="s">
        <v>711</v>
      </c>
      <c r="E322" s="51" t="n">
        <v>1</v>
      </c>
      <c r="F322" s="50"/>
      <c r="G322" s="51" t="n">
        <f aca="false">E322-F322</f>
        <v>1</v>
      </c>
      <c r="H322" s="27"/>
      <c r="I322" s="27" t="s">
        <v>48</v>
      </c>
      <c r="J322" s="28" t="s">
        <v>358</v>
      </c>
      <c r="K322" s="36" t="s">
        <v>24</v>
      </c>
      <c r="L322" s="36" t="s">
        <v>24</v>
      </c>
      <c r="M322" s="36" t="s">
        <v>24</v>
      </c>
      <c r="Q322" s="31" t="s">
        <v>25</v>
      </c>
      <c r="R322" s="31"/>
      <c r="S322" s="31"/>
    </row>
    <row r="323" s="40" customFormat="true" ht="15" hidden="false" customHeight="true" outlineLevel="0" collapsed="false">
      <c r="A323" s="46" t="n">
        <v>44312</v>
      </c>
      <c r="B323" s="33" t="s">
        <v>677</v>
      </c>
      <c r="C323" s="77" t="s">
        <v>702</v>
      </c>
      <c r="D323" s="48" t="s">
        <v>712</v>
      </c>
      <c r="E323" s="51" t="n">
        <v>1</v>
      </c>
      <c r="F323" s="50"/>
      <c r="G323" s="51" t="n">
        <f aca="false">E323-F323</f>
        <v>1</v>
      </c>
      <c r="H323" s="27"/>
      <c r="I323" s="27" t="s">
        <v>48</v>
      </c>
      <c r="J323" s="28" t="s">
        <v>358</v>
      </c>
      <c r="K323" s="36" t="s">
        <v>24</v>
      </c>
      <c r="L323" s="36" t="s">
        <v>24</v>
      </c>
      <c r="M323" s="36" t="s">
        <v>24</v>
      </c>
      <c r="Q323" s="31" t="s">
        <v>25</v>
      </c>
      <c r="R323" s="31"/>
      <c r="S323" s="31"/>
    </row>
    <row r="324" s="40" customFormat="true" ht="15" hidden="false" customHeight="true" outlineLevel="0" collapsed="false">
      <c r="A324" s="46" t="n">
        <v>44312</v>
      </c>
      <c r="B324" s="33" t="s">
        <v>677</v>
      </c>
      <c r="C324" s="77" t="s">
        <v>702</v>
      </c>
      <c r="D324" s="48" t="s">
        <v>713</v>
      </c>
      <c r="E324" s="51" t="n">
        <v>1</v>
      </c>
      <c r="F324" s="50"/>
      <c r="G324" s="51" t="n">
        <f aca="false">E324-F324</f>
        <v>1</v>
      </c>
      <c r="H324" s="27"/>
      <c r="I324" s="27" t="s">
        <v>48</v>
      </c>
      <c r="J324" s="28" t="s">
        <v>358</v>
      </c>
      <c r="K324" s="36" t="s">
        <v>24</v>
      </c>
      <c r="L324" s="36" t="s">
        <v>24</v>
      </c>
      <c r="M324" s="36" t="s">
        <v>24</v>
      </c>
      <c r="Q324" s="31" t="s">
        <v>25</v>
      </c>
      <c r="R324" s="31"/>
      <c r="S324" s="31"/>
    </row>
    <row r="325" s="40" customFormat="true" ht="15" hidden="false" customHeight="true" outlineLevel="0" collapsed="false">
      <c r="A325" s="46" t="n">
        <v>44312</v>
      </c>
      <c r="B325" s="33" t="s">
        <v>677</v>
      </c>
      <c r="C325" s="77" t="s">
        <v>702</v>
      </c>
      <c r="D325" s="48" t="s">
        <v>714</v>
      </c>
      <c r="E325" s="51" t="n">
        <v>1</v>
      </c>
      <c r="F325" s="50"/>
      <c r="G325" s="51" t="n">
        <f aca="false">E325-F325</f>
        <v>1</v>
      </c>
      <c r="H325" s="27"/>
      <c r="I325" s="27" t="s">
        <v>48</v>
      </c>
      <c r="J325" s="28" t="s">
        <v>358</v>
      </c>
      <c r="K325" s="36" t="s">
        <v>24</v>
      </c>
      <c r="L325" s="36" t="s">
        <v>24</v>
      </c>
      <c r="M325" s="36" t="s">
        <v>24</v>
      </c>
      <c r="Q325" s="31" t="s">
        <v>25</v>
      </c>
      <c r="R325" s="31"/>
      <c r="S325" s="31"/>
    </row>
    <row r="326" s="40" customFormat="true" ht="15" hidden="false" customHeight="true" outlineLevel="0" collapsed="false">
      <c r="A326" s="46" t="n">
        <v>44312</v>
      </c>
      <c r="B326" s="33" t="s">
        <v>715</v>
      </c>
      <c r="C326" s="77" t="s">
        <v>716</v>
      </c>
      <c r="D326" s="48" t="s">
        <v>717</v>
      </c>
      <c r="E326" s="51" t="n">
        <v>1</v>
      </c>
      <c r="F326" s="50"/>
      <c r="G326" s="51" t="n">
        <f aca="false">E326-F326</f>
        <v>1</v>
      </c>
      <c r="H326" s="27" t="s">
        <v>390</v>
      </c>
      <c r="I326" s="27" t="s">
        <v>22</v>
      </c>
      <c r="J326" s="28" t="s">
        <v>358</v>
      </c>
      <c r="K326" s="36" t="s">
        <v>24</v>
      </c>
      <c r="L326" s="36" t="s">
        <v>24</v>
      </c>
      <c r="M326" s="36" t="s">
        <v>24</v>
      </c>
      <c r="Q326" s="31" t="s">
        <v>25</v>
      </c>
      <c r="R326" s="31"/>
      <c r="S326" s="31"/>
    </row>
    <row r="327" s="40" customFormat="true" ht="15" hidden="false" customHeight="true" outlineLevel="0" collapsed="false">
      <c r="A327" s="46" t="n">
        <v>44312</v>
      </c>
      <c r="B327" s="33" t="s">
        <v>715</v>
      </c>
      <c r="C327" s="77" t="s">
        <v>716</v>
      </c>
      <c r="D327" s="48" t="s">
        <v>718</v>
      </c>
      <c r="E327" s="51" t="n">
        <v>1</v>
      </c>
      <c r="F327" s="50"/>
      <c r="G327" s="51" t="n">
        <f aca="false">E327-F327</f>
        <v>1</v>
      </c>
      <c r="H327" s="27"/>
      <c r="I327" s="27" t="s">
        <v>22</v>
      </c>
      <c r="J327" s="28" t="s">
        <v>358</v>
      </c>
      <c r="K327" s="36" t="s">
        <v>24</v>
      </c>
      <c r="L327" s="36" t="s">
        <v>24</v>
      </c>
      <c r="M327" s="36" t="s">
        <v>24</v>
      </c>
      <c r="Q327" s="31" t="s">
        <v>25</v>
      </c>
      <c r="R327" s="31"/>
      <c r="S327" s="31"/>
    </row>
    <row r="328" s="40" customFormat="true" ht="15" hidden="false" customHeight="true" outlineLevel="0" collapsed="false">
      <c r="A328" s="46" t="n">
        <v>44312</v>
      </c>
      <c r="B328" s="33" t="s">
        <v>715</v>
      </c>
      <c r="C328" s="77" t="s">
        <v>716</v>
      </c>
      <c r="D328" s="48" t="s">
        <v>719</v>
      </c>
      <c r="E328" s="51" t="n">
        <v>1</v>
      </c>
      <c r="F328" s="50"/>
      <c r="G328" s="51" t="n">
        <f aca="false">E328-F328</f>
        <v>1</v>
      </c>
      <c r="H328" s="27"/>
      <c r="I328" s="27" t="s">
        <v>22</v>
      </c>
      <c r="J328" s="28" t="s">
        <v>358</v>
      </c>
      <c r="K328" s="36" t="s">
        <v>24</v>
      </c>
      <c r="L328" s="36" t="s">
        <v>24</v>
      </c>
      <c r="M328" s="36" t="s">
        <v>24</v>
      </c>
      <c r="Q328" s="31" t="s">
        <v>25</v>
      </c>
      <c r="R328" s="31"/>
      <c r="S328" s="31"/>
    </row>
    <row r="329" s="40" customFormat="true" ht="15" hidden="false" customHeight="true" outlineLevel="0" collapsed="false">
      <c r="A329" s="46" t="n">
        <v>44312</v>
      </c>
      <c r="B329" s="33" t="s">
        <v>720</v>
      </c>
      <c r="C329" s="20" t="s">
        <v>721</v>
      </c>
      <c r="D329" s="48" t="s">
        <v>722</v>
      </c>
      <c r="E329" s="51" t="n">
        <v>1</v>
      </c>
      <c r="F329" s="50"/>
      <c r="G329" s="51" t="n">
        <f aca="false">E329-F329</f>
        <v>1</v>
      </c>
      <c r="H329" s="27" t="s">
        <v>390</v>
      </c>
      <c r="I329" s="27" t="s">
        <v>48</v>
      </c>
      <c r="J329" s="28" t="s">
        <v>358</v>
      </c>
      <c r="K329" s="36" t="s">
        <v>24</v>
      </c>
      <c r="L329" s="36" t="s">
        <v>24</v>
      </c>
      <c r="M329" s="36" t="s">
        <v>24</v>
      </c>
      <c r="Q329" s="31" t="s">
        <v>25</v>
      </c>
      <c r="R329" s="31"/>
      <c r="S329" s="31"/>
    </row>
    <row r="330" s="40" customFormat="true" ht="15" hidden="false" customHeight="true" outlineLevel="0" collapsed="false">
      <c r="A330" s="46" t="n">
        <v>44312</v>
      </c>
      <c r="B330" s="33" t="s">
        <v>720</v>
      </c>
      <c r="C330" s="20" t="s">
        <v>721</v>
      </c>
      <c r="D330" s="48" t="s">
        <v>723</v>
      </c>
      <c r="E330" s="51" t="n">
        <v>1</v>
      </c>
      <c r="F330" s="50"/>
      <c r="G330" s="51" t="n">
        <f aca="false">E330-F330</f>
        <v>1</v>
      </c>
      <c r="H330" s="27"/>
      <c r="I330" s="27" t="s">
        <v>48</v>
      </c>
      <c r="J330" s="28" t="s">
        <v>358</v>
      </c>
      <c r="K330" s="36" t="s">
        <v>24</v>
      </c>
      <c r="L330" s="36" t="s">
        <v>24</v>
      </c>
      <c r="M330" s="36" t="s">
        <v>24</v>
      </c>
      <c r="Q330" s="31" t="s">
        <v>25</v>
      </c>
      <c r="R330" s="31"/>
      <c r="S330" s="31"/>
    </row>
    <row r="331" s="40" customFormat="true" ht="15" hidden="false" customHeight="true" outlineLevel="0" collapsed="false">
      <c r="A331" s="46" t="n">
        <v>44312</v>
      </c>
      <c r="B331" s="33" t="s">
        <v>724</v>
      </c>
      <c r="C331" s="77" t="s">
        <v>725</v>
      </c>
      <c r="D331" s="48" t="s">
        <v>726</v>
      </c>
      <c r="E331" s="51" t="n">
        <v>1</v>
      </c>
      <c r="F331" s="50"/>
      <c r="G331" s="51" t="n">
        <f aca="false">E331-F331</f>
        <v>1</v>
      </c>
      <c r="H331" s="27" t="s">
        <v>390</v>
      </c>
      <c r="I331" s="27" t="s">
        <v>22</v>
      </c>
      <c r="J331" s="28" t="s">
        <v>358</v>
      </c>
      <c r="K331" s="36" t="s">
        <v>24</v>
      </c>
      <c r="L331" s="36" t="s">
        <v>24</v>
      </c>
      <c r="M331" s="36" t="s">
        <v>24</v>
      </c>
      <c r="Q331" s="31" t="s">
        <v>25</v>
      </c>
      <c r="R331" s="34" t="s">
        <v>727</v>
      </c>
      <c r="S331" s="31"/>
    </row>
    <row r="332" s="40" customFormat="true" ht="15" hidden="false" customHeight="true" outlineLevel="0" collapsed="false">
      <c r="A332" s="46" t="n">
        <v>44312</v>
      </c>
      <c r="B332" s="33" t="s">
        <v>724</v>
      </c>
      <c r="C332" s="77" t="s">
        <v>725</v>
      </c>
      <c r="D332" s="48" t="s">
        <v>728</v>
      </c>
      <c r="E332" s="51" t="n">
        <v>1</v>
      </c>
      <c r="F332" s="50"/>
      <c r="G332" s="51" t="n">
        <f aca="false">E332-F332</f>
        <v>1</v>
      </c>
      <c r="H332" s="27"/>
      <c r="I332" s="27" t="s">
        <v>22</v>
      </c>
      <c r="J332" s="28" t="s">
        <v>358</v>
      </c>
      <c r="K332" s="36" t="s">
        <v>24</v>
      </c>
      <c r="L332" s="36" t="s">
        <v>24</v>
      </c>
      <c r="M332" s="36" t="s">
        <v>24</v>
      </c>
      <c r="Q332" s="31" t="s">
        <v>25</v>
      </c>
      <c r="R332" s="34" t="s">
        <v>727</v>
      </c>
      <c r="S332" s="31"/>
    </row>
    <row r="333" s="40" customFormat="true" ht="15" hidden="false" customHeight="true" outlineLevel="0" collapsed="false">
      <c r="A333" s="46" t="n">
        <v>44312</v>
      </c>
      <c r="B333" s="33" t="s">
        <v>724</v>
      </c>
      <c r="C333" s="77" t="s">
        <v>725</v>
      </c>
      <c r="D333" s="48" t="s">
        <v>729</v>
      </c>
      <c r="E333" s="51" t="n">
        <v>1</v>
      </c>
      <c r="F333" s="50"/>
      <c r="G333" s="51" t="n">
        <f aca="false">E333-F333</f>
        <v>1</v>
      </c>
      <c r="H333" s="27"/>
      <c r="I333" s="27" t="s">
        <v>22</v>
      </c>
      <c r="J333" s="28" t="s">
        <v>358</v>
      </c>
      <c r="K333" s="36" t="s">
        <v>24</v>
      </c>
      <c r="L333" s="36" t="s">
        <v>24</v>
      </c>
      <c r="M333" s="36" t="s">
        <v>24</v>
      </c>
      <c r="Q333" s="31" t="s">
        <v>25</v>
      </c>
      <c r="R333" s="31"/>
      <c r="S333" s="31"/>
    </row>
    <row r="334" s="40" customFormat="true" ht="15" hidden="false" customHeight="true" outlineLevel="0" collapsed="false">
      <c r="A334" s="46" t="n">
        <v>44312</v>
      </c>
      <c r="B334" s="33" t="s">
        <v>724</v>
      </c>
      <c r="C334" s="77" t="s">
        <v>725</v>
      </c>
      <c r="D334" s="48" t="s">
        <v>730</v>
      </c>
      <c r="E334" s="51" t="n">
        <v>1</v>
      </c>
      <c r="F334" s="50"/>
      <c r="G334" s="51" t="n">
        <f aca="false">E334-F334</f>
        <v>1</v>
      </c>
      <c r="H334" s="27"/>
      <c r="I334" s="27" t="s">
        <v>22</v>
      </c>
      <c r="J334" s="28" t="s">
        <v>358</v>
      </c>
      <c r="K334" s="36" t="s">
        <v>24</v>
      </c>
      <c r="L334" s="36" t="s">
        <v>24</v>
      </c>
      <c r="M334" s="36" t="s">
        <v>24</v>
      </c>
      <c r="Q334" s="31" t="s">
        <v>25</v>
      </c>
      <c r="R334" s="31"/>
      <c r="S334" s="31"/>
    </row>
    <row r="335" s="40" customFormat="true" ht="15" hidden="false" customHeight="true" outlineLevel="0" collapsed="false">
      <c r="A335" s="46" t="n">
        <v>44312</v>
      </c>
      <c r="B335" s="33" t="s">
        <v>731</v>
      </c>
      <c r="C335" s="20" t="s">
        <v>732</v>
      </c>
      <c r="D335" s="48" t="s">
        <v>733</v>
      </c>
      <c r="E335" s="51" t="n">
        <v>1</v>
      </c>
      <c r="F335" s="50"/>
      <c r="G335" s="51" t="n">
        <f aca="false">E335-F335</f>
        <v>1</v>
      </c>
      <c r="H335" s="27" t="s">
        <v>390</v>
      </c>
      <c r="I335" s="27" t="s">
        <v>176</v>
      </c>
      <c r="J335" s="28" t="s">
        <v>110</v>
      </c>
      <c r="K335" s="36" t="s">
        <v>24</v>
      </c>
      <c r="L335" s="36" t="s">
        <v>24</v>
      </c>
      <c r="M335" s="36" t="s">
        <v>24</v>
      </c>
      <c r="Q335" s="31"/>
      <c r="R335" s="31"/>
      <c r="S335" s="31"/>
    </row>
    <row r="336" s="40" customFormat="true" ht="15" hidden="false" customHeight="true" outlineLevel="0" collapsed="false">
      <c r="A336" s="46" t="n">
        <v>44312</v>
      </c>
      <c r="B336" s="33" t="s">
        <v>731</v>
      </c>
      <c r="C336" s="20" t="s">
        <v>732</v>
      </c>
      <c r="D336" s="48" t="s">
        <v>734</v>
      </c>
      <c r="E336" s="51" t="n">
        <v>1</v>
      </c>
      <c r="F336" s="50"/>
      <c r="G336" s="51" t="n">
        <f aca="false">E336-F336</f>
        <v>1</v>
      </c>
      <c r="H336" s="27"/>
      <c r="I336" s="27" t="s">
        <v>176</v>
      </c>
      <c r="J336" s="28" t="s">
        <v>110</v>
      </c>
      <c r="K336" s="36" t="s">
        <v>24</v>
      </c>
      <c r="L336" s="36" t="s">
        <v>24</v>
      </c>
      <c r="M336" s="36" t="s">
        <v>24</v>
      </c>
      <c r="Q336" s="31"/>
      <c r="R336" s="31"/>
      <c r="S336" s="31"/>
    </row>
    <row r="337" s="40" customFormat="true" ht="15" hidden="false" customHeight="true" outlineLevel="0" collapsed="false">
      <c r="A337" s="46" t="n">
        <v>44312</v>
      </c>
      <c r="B337" s="33" t="s">
        <v>731</v>
      </c>
      <c r="C337" s="20" t="s">
        <v>732</v>
      </c>
      <c r="D337" s="48" t="s">
        <v>735</v>
      </c>
      <c r="E337" s="51" t="n">
        <v>1</v>
      </c>
      <c r="F337" s="50"/>
      <c r="G337" s="51" t="n">
        <f aca="false">E337-F337</f>
        <v>1</v>
      </c>
      <c r="H337" s="27"/>
      <c r="I337" s="27" t="s">
        <v>176</v>
      </c>
      <c r="J337" s="28" t="s">
        <v>110</v>
      </c>
      <c r="K337" s="36" t="s">
        <v>24</v>
      </c>
      <c r="L337" s="36" t="s">
        <v>24</v>
      </c>
      <c r="M337" s="36" t="s">
        <v>24</v>
      </c>
      <c r="Q337" s="31"/>
      <c r="R337" s="31"/>
      <c r="S337" s="31"/>
    </row>
    <row r="338" s="40" customFormat="true" ht="15" hidden="false" customHeight="true" outlineLevel="0" collapsed="false">
      <c r="A338" s="46" t="n">
        <v>44312</v>
      </c>
      <c r="B338" s="78" t="s">
        <v>736</v>
      </c>
      <c r="C338" s="82" t="s">
        <v>737</v>
      </c>
      <c r="D338" s="48" t="s">
        <v>738</v>
      </c>
      <c r="E338" s="51" t="n">
        <v>1</v>
      </c>
      <c r="F338" s="50"/>
      <c r="G338" s="51" t="n">
        <f aca="false">E338-F338</f>
        <v>1</v>
      </c>
      <c r="H338" s="27" t="s">
        <v>390</v>
      </c>
      <c r="I338" s="27" t="s">
        <v>22</v>
      </c>
      <c r="J338" s="28" t="s">
        <v>358</v>
      </c>
      <c r="K338" s="36" t="s">
        <v>24</v>
      </c>
      <c r="L338" s="36" t="s">
        <v>24</v>
      </c>
      <c r="M338" s="36" t="s">
        <v>24</v>
      </c>
      <c r="Q338" s="31" t="s">
        <v>25</v>
      </c>
      <c r="R338" s="34" t="s">
        <v>739</v>
      </c>
      <c r="S338" s="31"/>
    </row>
    <row r="339" s="40" customFormat="true" ht="15" hidden="false" customHeight="true" outlineLevel="0" collapsed="false">
      <c r="A339" s="46" t="n">
        <v>44312</v>
      </c>
      <c r="B339" s="78" t="s">
        <v>740</v>
      </c>
      <c r="C339" s="82" t="s">
        <v>737</v>
      </c>
      <c r="D339" s="48" t="s">
        <v>741</v>
      </c>
      <c r="E339" s="51" t="n">
        <v>1</v>
      </c>
      <c r="F339" s="50"/>
      <c r="G339" s="51" t="n">
        <f aca="false">E339-F339</f>
        <v>1</v>
      </c>
      <c r="H339" s="27" t="s">
        <v>390</v>
      </c>
      <c r="I339" s="27" t="s">
        <v>22</v>
      </c>
      <c r="J339" s="28" t="s">
        <v>358</v>
      </c>
      <c r="K339" s="36" t="s">
        <v>24</v>
      </c>
      <c r="L339" s="36" t="s">
        <v>24</v>
      </c>
      <c r="M339" s="36" t="s">
        <v>24</v>
      </c>
      <c r="Q339" s="31" t="s">
        <v>25</v>
      </c>
      <c r="R339" s="34" t="s">
        <v>739</v>
      </c>
      <c r="S339" s="31"/>
    </row>
    <row r="340" s="40" customFormat="true" ht="15" hidden="false" customHeight="true" outlineLevel="0" collapsed="false">
      <c r="A340" s="46" t="n">
        <v>44312</v>
      </c>
      <c r="B340" s="33" t="s">
        <v>742</v>
      </c>
      <c r="C340" s="20" t="s">
        <v>743</v>
      </c>
      <c r="D340" s="48" t="s">
        <v>744</v>
      </c>
      <c r="E340" s="51" t="n">
        <v>1</v>
      </c>
      <c r="F340" s="50"/>
      <c r="G340" s="51" t="n">
        <f aca="false">E340-F340</f>
        <v>1</v>
      </c>
      <c r="H340" s="27" t="s">
        <v>390</v>
      </c>
      <c r="I340" s="27" t="s">
        <v>48</v>
      </c>
      <c r="J340" s="28" t="s">
        <v>745</v>
      </c>
      <c r="K340" s="36" t="s">
        <v>24</v>
      </c>
      <c r="L340" s="36" t="s">
        <v>24</v>
      </c>
      <c r="M340" s="36" t="s">
        <v>24</v>
      </c>
      <c r="Q340" s="34" t="s">
        <v>42</v>
      </c>
      <c r="R340" s="34" t="s">
        <v>746</v>
      </c>
      <c r="S340" s="31"/>
    </row>
    <row r="341" s="40" customFormat="true" ht="15" hidden="false" customHeight="true" outlineLevel="0" collapsed="false">
      <c r="A341" s="46" t="n">
        <v>44312</v>
      </c>
      <c r="B341" s="33" t="s">
        <v>742</v>
      </c>
      <c r="C341" s="20" t="s">
        <v>743</v>
      </c>
      <c r="D341" s="48" t="s">
        <v>747</v>
      </c>
      <c r="E341" s="51" t="n">
        <v>1</v>
      </c>
      <c r="F341" s="50"/>
      <c r="G341" s="51" t="n">
        <f aca="false">E341-F341</f>
        <v>1</v>
      </c>
      <c r="H341" s="27"/>
      <c r="I341" s="27" t="s">
        <v>48</v>
      </c>
      <c r="J341" s="28" t="s">
        <v>657</v>
      </c>
      <c r="K341" s="36" t="s">
        <v>24</v>
      </c>
      <c r="L341" s="36" t="s">
        <v>24</v>
      </c>
      <c r="M341" s="36" t="s">
        <v>24</v>
      </c>
      <c r="Q341" s="34" t="s">
        <v>42</v>
      </c>
      <c r="R341" s="34" t="s">
        <v>748</v>
      </c>
      <c r="S341" s="31"/>
    </row>
    <row r="342" s="40" customFormat="true" ht="15" hidden="false" customHeight="true" outlineLevel="0" collapsed="false">
      <c r="A342" s="46" t="n">
        <v>44312</v>
      </c>
      <c r="B342" s="78" t="s">
        <v>749</v>
      </c>
      <c r="C342" s="82" t="s">
        <v>737</v>
      </c>
      <c r="D342" s="48" t="s">
        <v>750</v>
      </c>
      <c r="E342" s="51" t="n">
        <v>1</v>
      </c>
      <c r="F342" s="50"/>
      <c r="G342" s="51" t="n">
        <f aca="false">E342-F342</f>
        <v>1</v>
      </c>
      <c r="H342" s="27" t="s">
        <v>390</v>
      </c>
      <c r="I342" s="27" t="s">
        <v>22</v>
      </c>
      <c r="J342" s="28" t="s">
        <v>657</v>
      </c>
      <c r="K342" s="36" t="s">
        <v>24</v>
      </c>
      <c r="L342" s="36" t="s">
        <v>24</v>
      </c>
      <c r="M342" s="36" t="s">
        <v>24</v>
      </c>
      <c r="Q342" s="34" t="s">
        <v>42</v>
      </c>
      <c r="R342" s="34" t="s">
        <v>748</v>
      </c>
      <c r="S342" s="31"/>
    </row>
    <row r="343" s="40" customFormat="true" ht="15" hidden="false" customHeight="true" outlineLevel="0" collapsed="false">
      <c r="A343" s="46" t="n">
        <v>44312</v>
      </c>
      <c r="B343" s="78" t="s">
        <v>751</v>
      </c>
      <c r="C343" s="82" t="s">
        <v>737</v>
      </c>
      <c r="D343" s="48" t="s">
        <v>752</v>
      </c>
      <c r="E343" s="51" t="n">
        <v>1</v>
      </c>
      <c r="F343" s="50"/>
      <c r="G343" s="51" t="n">
        <f aca="false">E343-F343</f>
        <v>1</v>
      </c>
      <c r="H343" s="27" t="s">
        <v>390</v>
      </c>
      <c r="I343" s="27" t="s">
        <v>22</v>
      </c>
      <c r="J343" s="28" t="s">
        <v>657</v>
      </c>
      <c r="K343" s="36" t="s">
        <v>24</v>
      </c>
      <c r="L343" s="36" t="s">
        <v>24</v>
      </c>
      <c r="M343" s="36" t="s">
        <v>24</v>
      </c>
      <c r="Q343" s="34" t="s">
        <v>42</v>
      </c>
      <c r="R343" s="34" t="s">
        <v>748</v>
      </c>
      <c r="S343" s="31"/>
    </row>
    <row r="344" s="40" customFormat="true" ht="15" hidden="false" customHeight="true" outlineLevel="0" collapsed="false">
      <c r="A344" s="46" t="n">
        <v>44312</v>
      </c>
      <c r="B344" s="33" t="s">
        <v>753</v>
      </c>
      <c r="C344" s="20" t="s">
        <v>732</v>
      </c>
      <c r="D344" s="48" t="s">
        <v>754</v>
      </c>
      <c r="E344" s="51" t="n">
        <v>1</v>
      </c>
      <c r="F344" s="50"/>
      <c r="G344" s="51" t="n">
        <f aca="false">E344-F344</f>
        <v>1</v>
      </c>
      <c r="H344" s="27" t="s">
        <v>390</v>
      </c>
      <c r="I344" s="27" t="s">
        <v>22</v>
      </c>
      <c r="J344" s="28" t="s">
        <v>242</v>
      </c>
      <c r="K344" s="36" t="s">
        <v>24</v>
      </c>
      <c r="L344" s="36" t="s">
        <v>24</v>
      </c>
      <c r="M344" s="36" t="s">
        <v>24</v>
      </c>
      <c r="Q344" s="31" t="s">
        <v>25</v>
      </c>
      <c r="R344" s="34" t="s">
        <v>755</v>
      </c>
      <c r="S344" s="31"/>
    </row>
    <row r="345" s="40" customFormat="true" ht="15" hidden="false" customHeight="true" outlineLevel="0" collapsed="false">
      <c r="A345" s="46" t="n">
        <v>44312</v>
      </c>
      <c r="B345" s="33" t="s">
        <v>753</v>
      </c>
      <c r="C345" s="20" t="s">
        <v>732</v>
      </c>
      <c r="D345" s="48" t="s">
        <v>756</v>
      </c>
      <c r="E345" s="51" t="n">
        <v>1</v>
      </c>
      <c r="F345" s="50"/>
      <c r="G345" s="51" t="n">
        <f aca="false">E345-F345</f>
        <v>1</v>
      </c>
      <c r="H345" s="27"/>
      <c r="I345" s="27" t="s">
        <v>22</v>
      </c>
      <c r="J345" s="28" t="s">
        <v>757</v>
      </c>
      <c r="K345" s="36" t="s">
        <v>24</v>
      </c>
      <c r="L345" s="36" t="s">
        <v>24</v>
      </c>
      <c r="M345" s="36" t="s">
        <v>24</v>
      </c>
      <c r="Q345" s="31" t="s">
        <v>25</v>
      </c>
      <c r="R345" s="34" t="s">
        <v>757</v>
      </c>
      <c r="S345" s="31"/>
    </row>
    <row r="346" s="40" customFormat="true" ht="15" hidden="false" customHeight="true" outlineLevel="0" collapsed="false">
      <c r="A346" s="46" t="n">
        <v>44312</v>
      </c>
      <c r="B346" s="33" t="s">
        <v>753</v>
      </c>
      <c r="C346" s="20" t="s">
        <v>732</v>
      </c>
      <c r="D346" s="48" t="s">
        <v>758</v>
      </c>
      <c r="E346" s="51" t="n">
        <v>1</v>
      </c>
      <c r="F346" s="50"/>
      <c r="G346" s="51" t="n">
        <f aca="false">E346-F346</f>
        <v>1</v>
      </c>
      <c r="H346" s="27"/>
      <c r="I346" s="27" t="s">
        <v>22</v>
      </c>
      <c r="J346" s="28" t="s">
        <v>657</v>
      </c>
      <c r="K346" s="36" t="s">
        <v>24</v>
      </c>
      <c r="L346" s="36" t="s">
        <v>24</v>
      </c>
      <c r="M346" s="36" t="s">
        <v>24</v>
      </c>
      <c r="Q346" s="34" t="s">
        <v>42</v>
      </c>
      <c r="R346" s="34" t="s">
        <v>759</v>
      </c>
      <c r="S346" s="31"/>
    </row>
    <row r="347" s="40" customFormat="true" ht="15" hidden="false" customHeight="true" outlineLevel="0" collapsed="false">
      <c r="A347" s="46" t="n">
        <v>44312</v>
      </c>
      <c r="B347" s="33" t="s">
        <v>760</v>
      </c>
      <c r="C347" s="20" t="s">
        <v>732</v>
      </c>
      <c r="D347" s="48" t="s">
        <v>761</v>
      </c>
      <c r="E347" s="51" t="n">
        <v>1</v>
      </c>
      <c r="F347" s="50"/>
      <c r="G347" s="51" t="n">
        <f aca="false">E347-F347</f>
        <v>1</v>
      </c>
      <c r="H347" s="27" t="s">
        <v>390</v>
      </c>
      <c r="I347" s="27" t="s">
        <v>176</v>
      </c>
      <c r="J347" s="28" t="s">
        <v>242</v>
      </c>
      <c r="K347" s="36" t="s">
        <v>24</v>
      </c>
      <c r="L347" s="36" t="s">
        <v>24</v>
      </c>
      <c r="M347" s="36" t="s">
        <v>24</v>
      </c>
      <c r="Q347" s="31" t="s">
        <v>25</v>
      </c>
      <c r="R347" s="34" t="s">
        <v>762</v>
      </c>
      <c r="S347" s="31"/>
    </row>
    <row r="348" s="40" customFormat="true" ht="15" hidden="false" customHeight="true" outlineLevel="0" collapsed="false">
      <c r="A348" s="46" t="n">
        <v>44312</v>
      </c>
      <c r="B348" s="33" t="s">
        <v>760</v>
      </c>
      <c r="C348" s="20" t="s">
        <v>732</v>
      </c>
      <c r="D348" s="48" t="s">
        <v>763</v>
      </c>
      <c r="E348" s="51" t="n">
        <v>1</v>
      </c>
      <c r="F348" s="50"/>
      <c r="G348" s="51" t="n">
        <f aca="false">E348-F348</f>
        <v>1</v>
      </c>
      <c r="H348" s="27"/>
      <c r="I348" s="27" t="s">
        <v>176</v>
      </c>
      <c r="J348" s="28" t="s">
        <v>41</v>
      </c>
      <c r="K348" s="36" t="s">
        <v>24</v>
      </c>
      <c r="L348" s="36" t="s">
        <v>24</v>
      </c>
      <c r="M348" s="36" t="s">
        <v>24</v>
      </c>
      <c r="Q348" s="34" t="s">
        <v>42</v>
      </c>
      <c r="R348" s="34" t="s">
        <v>41</v>
      </c>
      <c r="S348" s="31"/>
    </row>
    <row r="349" s="40" customFormat="true" ht="15" hidden="false" customHeight="true" outlineLevel="0" collapsed="false">
      <c r="A349" s="46" t="n">
        <v>44312</v>
      </c>
      <c r="B349" s="33" t="s">
        <v>760</v>
      </c>
      <c r="C349" s="20" t="s">
        <v>732</v>
      </c>
      <c r="D349" s="48" t="s">
        <v>764</v>
      </c>
      <c r="E349" s="51" t="n">
        <v>1</v>
      </c>
      <c r="F349" s="50"/>
      <c r="G349" s="51" t="n">
        <f aca="false">E349-F349</f>
        <v>1</v>
      </c>
      <c r="H349" s="27"/>
      <c r="I349" s="27" t="s">
        <v>176</v>
      </c>
      <c r="J349" s="28" t="s">
        <v>358</v>
      </c>
      <c r="K349" s="36" t="s">
        <v>24</v>
      </c>
      <c r="L349" s="36" t="s">
        <v>24</v>
      </c>
      <c r="M349" s="36" t="s">
        <v>24</v>
      </c>
      <c r="Q349" s="31" t="s">
        <v>25</v>
      </c>
      <c r="R349" s="34" t="s">
        <v>765</v>
      </c>
      <c r="S349" s="31"/>
    </row>
    <row r="350" s="40" customFormat="true" ht="15" hidden="false" customHeight="true" outlineLevel="0" collapsed="false">
      <c r="A350" s="46" t="n">
        <v>44312</v>
      </c>
      <c r="B350" s="33" t="s">
        <v>766</v>
      </c>
      <c r="C350" s="77"/>
      <c r="D350" s="48" t="s">
        <v>767</v>
      </c>
      <c r="E350" s="51" t="n">
        <v>1</v>
      </c>
      <c r="F350" s="50"/>
      <c r="G350" s="51" t="n">
        <f aca="false">E350-F350</f>
        <v>1</v>
      </c>
      <c r="H350" s="27" t="s">
        <v>768</v>
      </c>
      <c r="I350" s="27" t="s">
        <v>176</v>
      </c>
      <c r="J350" s="28" t="s">
        <v>769</v>
      </c>
      <c r="K350" s="36" t="s">
        <v>24</v>
      </c>
      <c r="L350" s="36" t="s">
        <v>24</v>
      </c>
      <c r="M350" s="36" t="s">
        <v>24</v>
      </c>
      <c r="Q350" s="31" t="s">
        <v>25</v>
      </c>
      <c r="R350" s="31"/>
      <c r="S350" s="31"/>
    </row>
    <row r="351" s="40" customFormat="true" ht="15" hidden="false" customHeight="true" outlineLevel="0" collapsed="false">
      <c r="A351" s="46" t="n">
        <v>44312</v>
      </c>
      <c r="B351" s="33" t="s">
        <v>766</v>
      </c>
      <c r="C351" s="77"/>
      <c r="D351" s="48" t="s">
        <v>770</v>
      </c>
      <c r="E351" s="51" t="n">
        <v>1</v>
      </c>
      <c r="F351" s="50"/>
      <c r="G351" s="51" t="n">
        <f aca="false">E351-F351</f>
        <v>1</v>
      </c>
      <c r="H351" s="27"/>
      <c r="I351" s="27" t="s">
        <v>176</v>
      </c>
      <c r="J351" s="28" t="s">
        <v>769</v>
      </c>
      <c r="K351" s="36" t="s">
        <v>24</v>
      </c>
      <c r="L351" s="36" t="s">
        <v>24</v>
      </c>
      <c r="M351" s="36" t="s">
        <v>24</v>
      </c>
      <c r="Q351" s="31" t="s">
        <v>25</v>
      </c>
      <c r="R351" s="31"/>
      <c r="S351" s="31"/>
    </row>
    <row r="352" s="40" customFormat="true" ht="15" hidden="false" customHeight="true" outlineLevel="0" collapsed="false">
      <c r="A352" s="46" t="n">
        <v>44312</v>
      </c>
      <c r="B352" s="33" t="s">
        <v>766</v>
      </c>
      <c r="C352" s="77"/>
      <c r="D352" s="48" t="s">
        <v>771</v>
      </c>
      <c r="E352" s="51" t="n">
        <v>1</v>
      </c>
      <c r="F352" s="50"/>
      <c r="G352" s="51" t="n">
        <f aca="false">E352-F352</f>
        <v>1</v>
      </c>
      <c r="H352" s="27"/>
      <c r="I352" s="27" t="s">
        <v>176</v>
      </c>
      <c r="J352" s="28" t="s">
        <v>769</v>
      </c>
      <c r="K352" s="36" t="s">
        <v>24</v>
      </c>
      <c r="L352" s="36" t="s">
        <v>24</v>
      </c>
      <c r="M352" s="36" t="s">
        <v>24</v>
      </c>
      <c r="Q352" s="31" t="s">
        <v>25</v>
      </c>
      <c r="R352" s="31"/>
      <c r="S352" s="31"/>
    </row>
    <row r="353" s="40" customFormat="true" ht="15" hidden="false" customHeight="true" outlineLevel="0" collapsed="false">
      <c r="A353" s="46" t="n">
        <v>44312</v>
      </c>
      <c r="B353" s="33" t="s">
        <v>766</v>
      </c>
      <c r="C353" s="77"/>
      <c r="D353" s="48" t="s">
        <v>772</v>
      </c>
      <c r="E353" s="51" t="n">
        <v>1</v>
      </c>
      <c r="F353" s="50"/>
      <c r="G353" s="51" t="n">
        <f aca="false">E353-F353</f>
        <v>1</v>
      </c>
      <c r="H353" s="27"/>
      <c r="I353" s="27" t="s">
        <v>176</v>
      </c>
      <c r="J353" s="28" t="s">
        <v>769</v>
      </c>
      <c r="K353" s="36" t="s">
        <v>24</v>
      </c>
      <c r="L353" s="36" t="s">
        <v>24</v>
      </c>
      <c r="M353" s="36" t="s">
        <v>24</v>
      </c>
      <c r="Q353" s="31" t="s">
        <v>25</v>
      </c>
      <c r="R353" s="31"/>
      <c r="S353" s="31"/>
    </row>
    <row r="354" s="40" customFormat="true" ht="15" hidden="false" customHeight="true" outlineLevel="0" collapsed="false">
      <c r="A354" s="46" t="n">
        <v>44312</v>
      </c>
      <c r="B354" s="33" t="s">
        <v>766</v>
      </c>
      <c r="C354" s="77"/>
      <c r="D354" s="48" t="s">
        <v>773</v>
      </c>
      <c r="E354" s="51" t="n">
        <v>1</v>
      </c>
      <c r="F354" s="50"/>
      <c r="G354" s="51" t="n">
        <f aca="false">E354-F354</f>
        <v>1</v>
      </c>
      <c r="H354" s="27"/>
      <c r="I354" s="27" t="s">
        <v>176</v>
      </c>
      <c r="J354" s="28" t="s">
        <v>769</v>
      </c>
      <c r="K354" s="36" t="s">
        <v>24</v>
      </c>
      <c r="L354" s="36" t="s">
        <v>24</v>
      </c>
      <c r="M354" s="36" t="s">
        <v>24</v>
      </c>
      <c r="Q354" s="31" t="s">
        <v>25</v>
      </c>
      <c r="R354" s="31"/>
      <c r="S354" s="31"/>
    </row>
    <row r="355" s="40" customFormat="true" ht="15" hidden="false" customHeight="true" outlineLevel="0" collapsed="false">
      <c r="A355" s="46" t="n">
        <v>44312</v>
      </c>
      <c r="B355" s="33" t="s">
        <v>766</v>
      </c>
      <c r="C355" s="77"/>
      <c r="D355" s="48" t="s">
        <v>774</v>
      </c>
      <c r="E355" s="51" t="n">
        <v>1</v>
      </c>
      <c r="F355" s="50"/>
      <c r="G355" s="51" t="n">
        <f aca="false">E355-F355</f>
        <v>1</v>
      </c>
      <c r="H355" s="27"/>
      <c r="I355" s="27" t="s">
        <v>176</v>
      </c>
      <c r="J355" s="28" t="s">
        <v>769</v>
      </c>
      <c r="K355" s="36" t="s">
        <v>24</v>
      </c>
      <c r="L355" s="36" t="s">
        <v>24</v>
      </c>
      <c r="M355" s="36" t="s">
        <v>24</v>
      </c>
      <c r="Q355" s="31" t="s">
        <v>25</v>
      </c>
      <c r="R355" s="31"/>
      <c r="S355" s="31"/>
    </row>
    <row r="356" s="40" customFormat="true" ht="15" hidden="false" customHeight="true" outlineLevel="0" collapsed="false">
      <c r="A356" s="46" t="n">
        <v>44312</v>
      </c>
      <c r="B356" s="53" t="s">
        <v>775</v>
      </c>
      <c r="C356" s="83" t="s">
        <v>776</v>
      </c>
      <c r="D356" s="54" t="s">
        <v>24</v>
      </c>
      <c r="E356" s="51" t="n">
        <v>1</v>
      </c>
      <c r="F356" s="50"/>
      <c r="G356" s="51" t="n">
        <f aca="false">E356-F356</f>
        <v>1</v>
      </c>
      <c r="H356" s="27" t="s">
        <v>768</v>
      </c>
      <c r="I356" s="53"/>
      <c r="J356" s="28" t="s">
        <v>777</v>
      </c>
      <c r="K356" s="36" t="s">
        <v>24</v>
      </c>
      <c r="L356" s="36" t="s">
        <v>24</v>
      </c>
      <c r="M356" s="36" t="s">
        <v>24</v>
      </c>
      <c r="Q356" s="31"/>
      <c r="R356" s="31"/>
      <c r="S356" s="31"/>
    </row>
    <row r="357" s="40" customFormat="true" ht="15" hidden="false" customHeight="true" outlineLevel="0" collapsed="false">
      <c r="A357" s="46" t="n">
        <v>44312</v>
      </c>
      <c r="B357" s="53" t="s">
        <v>778</v>
      </c>
      <c r="C357" s="83" t="s">
        <v>779</v>
      </c>
      <c r="D357" s="54" t="s">
        <v>24</v>
      </c>
      <c r="E357" s="51" t="n">
        <v>1</v>
      </c>
      <c r="F357" s="50"/>
      <c r="G357" s="51" t="n">
        <f aca="false">E357-F357</f>
        <v>1</v>
      </c>
      <c r="H357" s="27" t="s">
        <v>768</v>
      </c>
      <c r="I357" s="53"/>
      <c r="J357" s="28" t="s">
        <v>777</v>
      </c>
      <c r="K357" s="36" t="s">
        <v>24</v>
      </c>
      <c r="L357" s="36" t="s">
        <v>24</v>
      </c>
      <c r="M357" s="36" t="s">
        <v>24</v>
      </c>
      <c r="Q357" s="31"/>
      <c r="R357" s="31"/>
      <c r="S357" s="31"/>
    </row>
    <row r="358" s="40" customFormat="true" ht="15" hidden="false" customHeight="true" outlineLevel="0" collapsed="false">
      <c r="A358" s="46" t="n">
        <v>44312</v>
      </c>
      <c r="B358" s="53" t="s">
        <v>780</v>
      </c>
      <c r="C358" s="83" t="s">
        <v>781</v>
      </c>
      <c r="D358" s="54" t="s">
        <v>24</v>
      </c>
      <c r="E358" s="51" t="n">
        <v>1</v>
      </c>
      <c r="F358" s="50"/>
      <c r="G358" s="51" t="n">
        <f aca="false">E358-F358</f>
        <v>1</v>
      </c>
      <c r="H358" s="27" t="s">
        <v>768</v>
      </c>
      <c r="I358" s="53"/>
      <c r="J358" s="28" t="s">
        <v>777</v>
      </c>
      <c r="K358" s="36" t="s">
        <v>24</v>
      </c>
      <c r="L358" s="36" t="s">
        <v>24</v>
      </c>
      <c r="M358" s="36" t="s">
        <v>24</v>
      </c>
      <c r="Q358" s="31"/>
      <c r="R358" s="31"/>
      <c r="S358" s="31"/>
    </row>
    <row r="359" s="40" customFormat="true" ht="15" hidden="false" customHeight="true" outlineLevel="0" collapsed="false">
      <c r="A359" s="46" t="n">
        <v>44312</v>
      </c>
      <c r="B359" s="27" t="s">
        <v>782</v>
      </c>
      <c r="C359" s="84" t="s">
        <v>783</v>
      </c>
      <c r="D359" s="54" t="s">
        <v>24</v>
      </c>
      <c r="E359" s="51" t="n">
        <v>4</v>
      </c>
      <c r="F359" s="50"/>
      <c r="G359" s="51" t="n">
        <f aca="false">E359-F359</f>
        <v>4</v>
      </c>
      <c r="H359" s="27" t="s">
        <v>768</v>
      </c>
      <c r="I359" s="53"/>
      <c r="J359" s="28" t="s">
        <v>358</v>
      </c>
      <c r="K359" s="36" t="s">
        <v>24</v>
      </c>
      <c r="L359" s="36" t="s">
        <v>24</v>
      </c>
      <c r="M359" s="36" t="s">
        <v>24</v>
      </c>
      <c r="Q359" s="31"/>
      <c r="R359" s="31"/>
      <c r="S359" s="31"/>
    </row>
    <row r="360" s="40" customFormat="true" ht="15" hidden="false" customHeight="true" outlineLevel="0" collapsed="false">
      <c r="A360" s="46" t="n">
        <v>44312</v>
      </c>
      <c r="B360" s="27" t="s">
        <v>784</v>
      </c>
      <c r="C360" s="83" t="s">
        <v>785</v>
      </c>
      <c r="D360" s="54" t="s">
        <v>24</v>
      </c>
      <c r="E360" s="51" t="n">
        <v>1</v>
      </c>
      <c r="F360" s="50"/>
      <c r="G360" s="51" t="n">
        <f aca="false">E360-F360</f>
        <v>1</v>
      </c>
      <c r="H360" s="27" t="s">
        <v>768</v>
      </c>
      <c r="I360" s="53"/>
      <c r="J360" s="28" t="s">
        <v>358</v>
      </c>
      <c r="K360" s="36" t="s">
        <v>24</v>
      </c>
      <c r="L360" s="36" t="s">
        <v>24</v>
      </c>
      <c r="M360" s="36" t="s">
        <v>24</v>
      </c>
      <c r="Q360" s="31"/>
      <c r="R360" s="31"/>
      <c r="S360" s="31"/>
    </row>
    <row r="361" s="40" customFormat="true" ht="15" hidden="false" customHeight="true" outlineLevel="0" collapsed="false">
      <c r="A361" s="46" t="n">
        <v>44312</v>
      </c>
      <c r="B361" s="27" t="s">
        <v>786</v>
      </c>
      <c r="C361" s="83" t="s">
        <v>787</v>
      </c>
      <c r="D361" s="54" t="s">
        <v>24</v>
      </c>
      <c r="E361" s="51" t="n">
        <v>1</v>
      </c>
      <c r="F361" s="50"/>
      <c r="G361" s="51" t="n">
        <f aca="false">E361-F361</f>
        <v>1</v>
      </c>
      <c r="H361" s="27" t="s">
        <v>768</v>
      </c>
      <c r="I361" s="53"/>
      <c r="J361" s="28" t="s">
        <v>358</v>
      </c>
      <c r="K361" s="36" t="s">
        <v>24</v>
      </c>
      <c r="L361" s="36" t="s">
        <v>24</v>
      </c>
      <c r="M361" s="36" t="s">
        <v>24</v>
      </c>
      <c r="Q361" s="31"/>
      <c r="R361" s="31"/>
      <c r="S361" s="31"/>
    </row>
    <row r="362" s="40" customFormat="true" ht="15" hidden="false" customHeight="true" outlineLevel="0" collapsed="false">
      <c r="A362" s="46" t="n">
        <v>44312</v>
      </c>
      <c r="B362" s="27" t="s">
        <v>782</v>
      </c>
      <c r="C362" s="84" t="s">
        <v>783</v>
      </c>
      <c r="D362" s="54" t="s">
        <v>24</v>
      </c>
      <c r="E362" s="51" t="n">
        <v>4</v>
      </c>
      <c r="F362" s="50"/>
      <c r="G362" s="51" t="n">
        <f aca="false">E362-F362</f>
        <v>4</v>
      </c>
      <c r="H362" s="27" t="s">
        <v>768</v>
      </c>
      <c r="I362" s="53"/>
      <c r="J362" s="28" t="s">
        <v>777</v>
      </c>
      <c r="K362" s="36" t="s">
        <v>24</v>
      </c>
      <c r="L362" s="36" t="s">
        <v>24</v>
      </c>
      <c r="M362" s="36" t="s">
        <v>24</v>
      </c>
      <c r="Q362" s="31"/>
      <c r="R362" s="31"/>
      <c r="S362" s="31"/>
    </row>
    <row r="363" s="40" customFormat="true" ht="15" hidden="false" customHeight="true" outlineLevel="0" collapsed="false">
      <c r="A363" s="46" t="n">
        <v>44312</v>
      </c>
      <c r="B363" s="27" t="s">
        <v>788</v>
      </c>
      <c r="C363" s="83" t="s">
        <v>789</v>
      </c>
      <c r="D363" s="54" t="s">
        <v>24</v>
      </c>
      <c r="E363" s="51" t="n">
        <v>1</v>
      </c>
      <c r="F363" s="50"/>
      <c r="G363" s="51" t="n">
        <f aca="false">E363-F363</f>
        <v>1</v>
      </c>
      <c r="H363" s="27" t="s">
        <v>768</v>
      </c>
      <c r="I363" s="53"/>
      <c r="J363" s="28" t="s">
        <v>777</v>
      </c>
      <c r="K363" s="36" t="s">
        <v>24</v>
      </c>
      <c r="L363" s="36" t="s">
        <v>24</v>
      </c>
      <c r="M363" s="36" t="s">
        <v>24</v>
      </c>
      <c r="Q363" s="31"/>
      <c r="R363" s="31"/>
      <c r="S363" s="31"/>
    </row>
    <row r="364" s="40" customFormat="true" ht="15" hidden="false" customHeight="true" outlineLevel="0" collapsed="false">
      <c r="A364" s="46" t="n">
        <v>44312</v>
      </c>
      <c r="B364" s="27" t="s">
        <v>790</v>
      </c>
      <c r="C364" s="84" t="s">
        <v>791</v>
      </c>
      <c r="D364" s="54" t="s">
        <v>24</v>
      </c>
      <c r="E364" s="51" t="n">
        <v>12</v>
      </c>
      <c r="F364" s="50"/>
      <c r="G364" s="51" t="n">
        <f aca="false">E364-F364</f>
        <v>12</v>
      </c>
      <c r="H364" s="27" t="s">
        <v>768</v>
      </c>
      <c r="I364" s="53"/>
      <c r="J364" s="28" t="s">
        <v>358</v>
      </c>
      <c r="K364" s="36" t="s">
        <v>24</v>
      </c>
      <c r="L364" s="36" t="s">
        <v>24</v>
      </c>
      <c r="M364" s="36" t="s">
        <v>24</v>
      </c>
      <c r="Q364" s="31"/>
      <c r="R364" s="31"/>
      <c r="S364" s="31"/>
    </row>
    <row r="365" s="40" customFormat="true" ht="15" hidden="false" customHeight="true" outlineLevel="0" collapsed="false">
      <c r="A365" s="46" t="n">
        <v>44312</v>
      </c>
      <c r="B365" s="27" t="s">
        <v>792</v>
      </c>
      <c r="C365" s="83" t="s">
        <v>793</v>
      </c>
      <c r="D365" s="54" t="s">
        <v>24</v>
      </c>
      <c r="E365" s="51" t="n">
        <v>10</v>
      </c>
      <c r="F365" s="50"/>
      <c r="G365" s="51" t="n">
        <f aca="false">E365-F365</f>
        <v>10</v>
      </c>
      <c r="H365" s="27" t="s">
        <v>768</v>
      </c>
      <c r="I365" s="53"/>
      <c r="J365" s="28" t="s">
        <v>358</v>
      </c>
      <c r="K365" s="36" t="s">
        <v>24</v>
      </c>
      <c r="L365" s="36" t="s">
        <v>24</v>
      </c>
      <c r="M365" s="36" t="s">
        <v>24</v>
      </c>
      <c r="Q365" s="31"/>
      <c r="R365" s="31"/>
      <c r="S365" s="31"/>
    </row>
    <row r="366" s="40" customFormat="true" ht="15" hidden="false" customHeight="true" outlineLevel="0" collapsed="false">
      <c r="A366" s="46" t="n">
        <v>44312</v>
      </c>
      <c r="B366" s="27" t="s">
        <v>794</v>
      </c>
      <c r="C366" s="84"/>
      <c r="D366" s="54" t="s">
        <v>24</v>
      </c>
      <c r="E366" s="51" t="n">
        <v>24</v>
      </c>
      <c r="F366" s="50"/>
      <c r="G366" s="51" t="n">
        <f aca="false">E366-F366</f>
        <v>24</v>
      </c>
      <c r="H366" s="27" t="s">
        <v>768</v>
      </c>
      <c r="I366" s="53"/>
      <c r="J366" s="28" t="s">
        <v>795</v>
      </c>
      <c r="K366" s="36" t="s">
        <v>24</v>
      </c>
      <c r="L366" s="36" t="s">
        <v>24</v>
      </c>
      <c r="M366" s="36" t="s">
        <v>24</v>
      </c>
      <c r="Q366" s="31"/>
      <c r="R366" s="31"/>
      <c r="S366" s="31"/>
    </row>
    <row r="367" s="40" customFormat="true" ht="15" hidden="false" customHeight="true" outlineLevel="0" collapsed="false">
      <c r="A367" s="46" t="n">
        <v>44312</v>
      </c>
      <c r="B367" s="27" t="s">
        <v>796</v>
      </c>
      <c r="C367" s="84"/>
      <c r="D367" s="54" t="s">
        <v>24</v>
      </c>
      <c r="E367" s="51" t="n">
        <v>80</v>
      </c>
      <c r="F367" s="50"/>
      <c r="G367" s="51" t="n">
        <f aca="false">E367-F367</f>
        <v>80</v>
      </c>
      <c r="H367" s="27" t="s">
        <v>768</v>
      </c>
      <c r="I367" s="53"/>
      <c r="J367" s="28" t="s">
        <v>657</v>
      </c>
      <c r="K367" s="36" t="s">
        <v>24</v>
      </c>
      <c r="L367" s="36" t="s">
        <v>24</v>
      </c>
      <c r="M367" s="36" t="s">
        <v>24</v>
      </c>
      <c r="Q367" s="31"/>
      <c r="R367" s="31"/>
      <c r="S367" s="31"/>
    </row>
    <row r="368" customFormat="false" ht="15" hidden="true" customHeight="true" outlineLevel="0" collapsed="false">
      <c r="A368" s="46" t="n">
        <v>44118</v>
      </c>
      <c r="B368" s="33" t="s">
        <v>797</v>
      </c>
      <c r="C368" s="85" t="s">
        <v>798</v>
      </c>
      <c r="D368" s="48" t="s">
        <v>799</v>
      </c>
      <c r="E368" s="51" t="n">
        <v>1</v>
      </c>
      <c r="F368" s="50"/>
      <c r="G368" s="51" t="n">
        <f aca="false">E368-F368</f>
        <v>1</v>
      </c>
      <c r="H368" s="27" t="s">
        <v>800</v>
      </c>
      <c r="I368" s="27" t="s">
        <v>801</v>
      </c>
      <c r="J368" s="27" t="s">
        <v>802</v>
      </c>
      <c r="K368" s="36" t="s">
        <v>24</v>
      </c>
      <c r="L368" s="36" t="s">
        <v>24</v>
      </c>
      <c r="M368" s="36" t="s">
        <v>24</v>
      </c>
      <c r="N368" s="86" t="s">
        <v>803</v>
      </c>
      <c r="P368" s="87" t="s">
        <v>804</v>
      </c>
      <c r="Q368" s="31"/>
      <c r="R368" s="34" t="s">
        <v>805</v>
      </c>
      <c r="S368" s="31"/>
    </row>
    <row r="369" customFormat="false" ht="15" hidden="true" customHeight="true" outlineLevel="0" collapsed="false">
      <c r="A369" s="46" t="n">
        <v>44118</v>
      </c>
      <c r="B369" s="33" t="s">
        <v>797</v>
      </c>
      <c r="C369" s="85" t="s">
        <v>806</v>
      </c>
      <c r="D369" s="48" t="s">
        <v>807</v>
      </c>
      <c r="E369" s="51" t="n">
        <v>1</v>
      </c>
      <c r="F369" s="50"/>
      <c r="G369" s="51" t="n">
        <f aca="false">E369-F369</f>
        <v>1</v>
      </c>
      <c r="H369" s="27"/>
      <c r="I369" s="27" t="s">
        <v>801</v>
      </c>
      <c r="J369" s="27" t="s">
        <v>802</v>
      </c>
      <c r="K369" s="36" t="s">
        <v>24</v>
      </c>
      <c r="L369" s="36" t="s">
        <v>24</v>
      </c>
      <c r="M369" s="36" t="s">
        <v>24</v>
      </c>
      <c r="N369" s="88" t="s">
        <v>808</v>
      </c>
      <c r="P369" s="87" t="s">
        <v>809</v>
      </c>
      <c r="Q369" s="89" t="n">
        <v>45279</v>
      </c>
      <c r="R369" s="34" t="s">
        <v>810</v>
      </c>
      <c r="S369" s="31"/>
    </row>
    <row r="370" customFormat="false" ht="15" hidden="false" customHeight="true" outlineLevel="0" collapsed="false">
      <c r="A370" s="46" t="n">
        <v>44118</v>
      </c>
      <c r="B370" s="33" t="s">
        <v>797</v>
      </c>
      <c r="C370" s="85" t="s">
        <v>811</v>
      </c>
      <c r="D370" s="48" t="s">
        <v>812</v>
      </c>
      <c r="E370" s="51" t="n">
        <v>1</v>
      </c>
      <c r="F370" s="50"/>
      <c r="G370" s="51" t="n">
        <f aca="false">E370-F370</f>
        <v>1</v>
      </c>
      <c r="H370" s="27"/>
      <c r="I370" s="27" t="s">
        <v>801</v>
      </c>
      <c r="J370" s="27" t="s">
        <v>813</v>
      </c>
      <c r="K370" s="36" t="s">
        <v>24</v>
      </c>
      <c r="L370" s="36" t="s">
        <v>24</v>
      </c>
      <c r="M370" s="36" t="s">
        <v>24</v>
      </c>
      <c r="N370" s="88" t="s">
        <v>814</v>
      </c>
      <c r="P370" s="87" t="s">
        <v>815</v>
      </c>
      <c r="Q370" s="31" t="s">
        <v>49</v>
      </c>
      <c r="R370" s="34" t="s">
        <v>813</v>
      </c>
      <c r="S370" s="31"/>
    </row>
    <row r="371" customFormat="false" ht="15" hidden="true" customHeight="true" outlineLevel="0" collapsed="false">
      <c r="A371" s="46" t="n">
        <v>44118</v>
      </c>
      <c r="B371" s="33" t="s">
        <v>797</v>
      </c>
      <c r="C371" s="85" t="s">
        <v>816</v>
      </c>
      <c r="D371" s="48" t="s">
        <v>817</v>
      </c>
      <c r="E371" s="51" t="n">
        <v>1</v>
      </c>
      <c r="F371" s="50"/>
      <c r="G371" s="51" t="n">
        <f aca="false">E371-F371</f>
        <v>1</v>
      </c>
      <c r="H371" s="27"/>
      <c r="I371" s="27" t="s">
        <v>801</v>
      </c>
      <c r="J371" s="27" t="s">
        <v>802</v>
      </c>
      <c r="K371" s="36" t="s">
        <v>24</v>
      </c>
      <c r="L371" s="36" t="s">
        <v>24</v>
      </c>
      <c r="M371" s="36" t="s">
        <v>24</v>
      </c>
      <c r="N371" s="88" t="s">
        <v>818</v>
      </c>
      <c r="P371" s="87" t="s">
        <v>819</v>
      </c>
      <c r="Q371" s="89" t="n">
        <v>45279</v>
      </c>
      <c r="R371" s="34" t="s">
        <v>810</v>
      </c>
      <c r="S371" s="31"/>
    </row>
    <row r="372" customFormat="false" ht="15" hidden="true" customHeight="true" outlineLevel="0" collapsed="false">
      <c r="A372" s="46" t="n">
        <v>44118</v>
      </c>
      <c r="B372" s="33" t="s">
        <v>797</v>
      </c>
      <c r="C372" s="85" t="s">
        <v>820</v>
      </c>
      <c r="D372" s="48" t="s">
        <v>821</v>
      </c>
      <c r="E372" s="51" t="n">
        <v>1</v>
      </c>
      <c r="F372" s="50"/>
      <c r="G372" s="51" t="n">
        <f aca="false">E372-F372</f>
        <v>1</v>
      </c>
      <c r="H372" s="27"/>
      <c r="I372" s="27" t="s">
        <v>801</v>
      </c>
      <c r="J372" s="27" t="s">
        <v>802</v>
      </c>
      <c r="K372" s="36" t="s">
        <v>24</v>
      </c>
      <c r="L372" s="36" t="s">
        <v>24</v>
      </c>
      <c r="M372" s="36" t="s">
        <v>24</v>
      </c>
      <c r="N372" s="88" t="s">
        <v>822</v>
      </c>
      <c r="P372" s="87" t="s">
        <v>823</v>
      </c>
      <c r="Q372" s="89" t="n">
        <v>45279</v>
      </c>
      <c r="R372" s="34" t="s">
        <v>810</v>
      </c>
      <c r="S372" s="31"/>
    </row>
    <row r="373" customFormat="false" ht="15" hidden="true" customHeight="true" outlineLevel="0" collapsed="false">
      <c r="A373" s="46" t="n">
        <v>44118</v>
      </c>
      <c r="B373" s="33" t="s">
        <v>797</v>
      </c>
      <c r="C373" s="85" t="s">
        <v>824</v>
      </c>
      <c r="D373" s="48" t="s">
        <v>825</v>
      </c>
      <c r="E373" s="51" t="n">
        <v>1</v>
      </c>
      <c r="F373" s="50"/>
      <c r="G373" s="51" t="n">
        <f aca="false">E373-F373</f>
        <v>1</v>
      </c>
      <c r="H373" s="27"/>
      <c r="I373" s="27" t="s">
        <v>801</v>
      </c>
      <c r="J373" s="27" t="s">
        <v>802</v>
      </c>
      <c r="K373" s="36" t="s">
        <v>24</v>
      </c>
      <c r="L373" s="36" t="s">
        <v>24</v>
      </c>
      <c r="M373" s="36" t="s">
        <v>24</v>
      </c>
      <c r="N373" s="88" t="s">
        <v>826</v>
      </c>
      <c r="P373" s="87" t="s">
        <v>827</v>
      </c>
      <c r="Q373" s="89" t="n">
        <v>45279</v>
      </c>
      <c r="R373" s="34" t="s">
        <v>810</v>
      </c>
      <c r="S373" s="31"/>
    </row>
    <row r="374" customFormat="false" ht="15" hidden="true" customHeight="true" outlineLevel="0" collapsed="false">
      <c r="A374" s="46" t="n">
        <v>44118</v>
      </c>
      <c r="B374" s="33" t="s">
        <v>797</v>
      </c>
      <c r="C374" s="85" t="s">
        <v>828</v>
      </c>
      <c r="D374" s="48" t="s">
        <v>829</v>
      </c>
      <c r="E374" s="51" t="n">
        <v>1</v>
      </c>
      <c r="F374" s="50"/>
      <c r="G374" s="51" t="n">
        <f aca="false">E374-F374</f>
        <v>1</v>
      </c>
      <c r="H374" s="27"/>
      <c r="I374" s="27" t="s">
        <v>801</v>
      </c>
      <c r="J374" s="27" t="s">
        <v>802</v>
      </c>
      <c r="K374" s="36" t="s">
        <v>24</v>
      </c>
      <c r="L374" s="36" t="s">
        <v>24</v>
      </c>
      <c r="M374" s="36" t="s">
        <v>24</v>
      </c>
      <c r="N374" s="88" t="s">
        <v>830</v>
      </c>
      <c r="P374" s="87" t="s">
        <v>831</v>
      </c>
      <c r="Q374" s="89" t="n">
        <v>45279</v>
      </c>
      <c r="R374" s="34" t="s">
        <v>810</v>
      </c>
      <c r="S374" s="31"/>
    </row>
    <row r="375" customFormat="false" ht="15" hidden="true" customHeight="true" outlineLevel="0" collapsed="false">
      <c r="A375" s="46" t="n">
        <v>44118</v>
      </c>
      <c r="B375" s="33" t="s">
        <v>797</v>
      </c>
      <c r="C375" s="85" t="s">
        <v>832</v>
      </c>
      <c r="D375" s="48" t="s">
        <v>833</v>
      </c>
      <c r="E375" s="51" t="n">
        <v>1</v>
      </c>
      <c r="F375" s="50"/>
      <c r="G375" s="51" t="n">
        <f aca="false">E375-F375</f>
        <v>1</v>
      </c>
      <c r="H375" s="27"/>
      <c r="I375" s="27" t="s">
        <v>801</v>
      </c>
      <c r="J375" s="27" t="s">
        <v>802</v>
      </c>
      <c r="K375" s="36" t="s">
        <v>24</v>
      </c>
      <c r="L375" s="36" t="s">
        <v>24</v>
      </c>
      <c r="M375" s="36" t="s">
        <v>24</v>
      </c>
      <c r="N375" s="88" t="s">
        <v>834</v>
      </c>
      <c r="P375" s="87" t="s">
        <v>835</v>
      </c>
      <c r="Q375" s="89" t="n">
        <v>45279</v>
      </c>
      <c r="R375" s="34" t="s">
        <v>810</v>
      </c>
      <c r="S375" s="31"/>
    </row>
    <row r="376" customFormat="false" ht="15" hidden="true" customHeight="true" outlineLevel="0" collapsed="false">
      <c r="A376" s="46" t="n">
        <v>44118</v>
      </c>
      <c r="B376" s="33" t="s">
        <v>797</v>
      </c>
      <c r="C376" s="85" t="s">
        <v>836</v>
      </c>
      <c r="D376" s="48" t="s">
        <v>837</v>
      </c>
      <c r="E376" s="51" t="n">
        <v>1</v>
      </c>
      <c r="F376" s="50"/>
      <c r="G376" s="51" t="n">
        <f aca="false">E376-F376</f>
        <v>1</v>
      </c>
      <c r="H376" s="27"/>
      <c r="I376" s="27" t="s">
        <v>801</v>
      </c>
      <c r="J376" s="27" t="s">
        <v>802</v>
      </c>
      <c r="K376" s="36" t="s">
        <v>24</v>
      </c>
      <c r="L376" s="36" t="s">
        <v>24</v>
      </c>
      <c r="M376" s="36" t="s">
        <v>24</v>
      </c>
      <c r="N376" s="88" t="s">
        <v>838</v>
      </c>
      <c r="P376" s="87" t="s">
        <v>839</v>
      </c>
      <c r="Q376" s="89" t="n">
        <v>45279</v>
      </c>
      <c r="R376" s="34" t="s">
        <v>810</v>
      </c>
      <c r="S376" s="31"/>
    </row>
    <row r="377" customFormat="false" ht="15" hidden="true" customHeight="true" outlineLevel="0" collapsed="false">
      <c r="A377" s="46" t="n">
        <v>44118</v>
      </c>
      <c r="B377" s="33" t="s">
        <v>797</v>
      </c>
      <c r="C377" s="85" t="s">
        <v>840</v>
      </c>
      <c r="D377" s="48" t="s">
        <v>841</v>
      </c>
      <c r="E377" s="51" t="n">
        <v>1</v>
      </c>
      <c r="F377" s="50"/>
      <c r="G377" s="51" t="n">
        <f aca="false">E377-F377</f>
        <v>1</v>
      </c>
      <c r="H377" s="27"/>
      <c r="I377" s="27" t="s">
        <v>801</v>
      </c>
      <c r="J377" s="27" t="s">
        <v>802</v>
      </c>
      <c r="K377" s="36" t="s">
        <v>24</v>
      </c>
      <c r="L377" s="36" t="s">
        <v>24</v>
      </c>
      <c r="M377" s="36" t="s">
        <v>24</v>
      </c>
      <c r="N377" s="88" t="s">
        <v>842</v>
      </c>
      <c r="P377" s="87" t="s">
        <v>843</v>
      </c>
      <c r="Q377" s="89" t="n">
        <v>45279</v>
      </c>
      <c r="R377" s="34" t="s">
        <v>844</v>
      </c>
      <c r="S377" s="31"/>
    </row>
    <row r="378" customFormat="false" ht="15" hidden="true" customHeight="true" outlineLevel="0" collapsed="false">
      <c r="A378" s="46" t="n">
        <v>44118</v>
      </c>
      <c r="B378" s="33" t="s">
        <v>797</v>
      </c>
      <c r="C378" s="85" t="s">
        <v>845</v>
      </c>
      <c r="D378" s="48" t="s">
        <v>846</v>
      </c>
      <c r="E378" s="51" t="n">
        <v>1</v>
      </c>
      <c r="F378" s="50"/>
      <c r="G378" s="51" t="n">
        <f aca="false">E378-F378</f>
        <v>1</v>
      </c>
      <c r="H378" s="27"/>
      <c r="I378" s="27" t="s">
        <v>801</v>
      </c>
      <c r="J378" s="27" t="s">
        <v>802</v>
      </c>
      <c r="K378" s="36" t="s">
        <v>24</v>
      </c>
      <c r="L378" s="36" t="s">
        <v>24</v>
      </c>
      <c r="M378" s="36" t="s">
        <v>24</v>
      </c>
      <c r="N378" s="88" t="s">
        <v>847</v>
      </c>
      <c r="P378" s="87" t="s">
        <v>848</v>
      </c>
      <c r="Q378" s="89" t="n">
        <v>45279</v>
      </c>
      <c r="R378" s="34" t="s">
        <v>810</v>
      </c>
      <c r="S378" s="31"/>
    </row>
    <row r="379" customFormat="false" ht="15" hidden="true" customHeight="true" outlineLevel="0" collapsed="false">
      <c r="A379" s="46" t="n">
        <v>44118</v>
      </c>
      <c r="B379" s="33" t="s">
        <v>797</v>
      </c>
      <c r="C379" s="85" t="s">
        <v>849</v>
      </c>
      <c r="D379" s="48" t="s">
        <v>850</v>
      </c>
      <c r="E379" s="51" t="n">
        <v>1</v>
      </c>
      <c r="F379" s="50"/>
      <c r="G379" s="51" t="n">
        <f aca="false">E379-F379</f>
        <v>1</v>
      </c>
      <c r="H379" s="27"/>
      <c r="I379" s="27" t="s">
        <v>801</v>
      </c>
      <c r="J379" s="27" t="s">
        <v>802</v>
      </c>
      <c r="K379" s="36" t="s">
        <v>24</v>
      </c>
      <c r="L379" s="36" t="s">
        <v>24</v>
      </c>
      <c r="M379" s="36" t="s">
        <v>24</v>
      </c>
      <c r="N379" s="88" t="s">
        <v>851</v>
      </c>
      <c r="P379" s="87" t="s">
        <v>852</v>
      </c>
      <c r="Q379" s="89" t="n">
        <v>45279</v>
      </c>
      <c r="R379" s="34" t="s">
        <v>810</v>
      </c>
      <c r="S379" s="31"/>
    </row>
    <row r="380" customFormat="false" ht="28.5" hidden="true" customHeight="false" outlineLevel="0" collapsed="false">
      <c r="A380" s="46" t="n">
        <v>44118</v>
      </c>
      <c r="B380" s="33" t="s">
        <v>797</v>
      </c>
      <c r="C380" s="85" t="s">
        <v>853</v>
      </c>
      <c r="D380" s="48" t="s">
        <v>854</v>
      </c>
      <c r="E380" s="51" t="n">
        <v>1</v>
      </c>
      <c r="F380" s="50"/>
      <c r="G380" s="51" t="n">
        <f aca="false">E380-F380</f>
        <v>1</v>
      </c>
      <c r="H380" s="27"/>
      <c r="I380" s="27" t="s">
        <v>801</v>
      </c>
      <c r="J380" s="27" t="s">
        <v>802</v>
      </c>
      <c r="K380" s="36" t="s">
        <v>24</v>
      </c>
      <c r="L380" s="36" t="s">
        <v>24</v>
      </c>
      <c r="M380" s="36" t="s">
        <v>24</v>
      </c>
      <c r="N380" s="88" t="s">
        <v>855</v>
      </c>
      <c r="P380" s="87" t="s">
        <v>856</v>
      </c>
      <c r="Q380" s="89" t="n">
        <v>45279</v>
      </c>
      <c r="R380" s="34" t="s">
        <v>810</v>
      </c>
      <c r="S380" s="31"/>
    </row>
    <row r="381" customFormat="false" ht="15" hidden="true" customHeight="true" outlineLevel="0" collapsed="false">
      <c r="A381" s="46" t="n">
        <v>44118</v>
      </c>
      <c r="B381" s="33" t="s">
        <v>797</v>
      </c>
      <c r="C381" s="85" t="s">
        <v>857</v>
      </c>
      <c r="D381" s="48" t="s">
        <v>858</v>
      </c>
      <c r="E381" s="51" t="n">
        <v>1</v>
      </c>
      <c r="F381" s="50"/>
      <c r="G381" s="51" t="n">
        <f aca="false">E381-F381</f>
        <v>1</v>
      </c>
      <c r="H381" s="27"/>
      <c r="I381" s="27" t="s">
        <v>801</v>
      </c>
      <c r="J381" s="27" t="s">
        <v>802</v>
      </c>
      <c r="K381" s="36" t="s">
        <v>24</v>
      </c>
      <c r="L381" s="36" t="s">
        <v>24</v>
      </c>
      <c r="M381" s="36" t="s">
        <v>24</v>
      </c>
      <c r="N381" s="88" t="s">
        <v>859</v>
      </c>
      <c r="P381" s="87" t="s">
        <v>860</v>
      </c>
      <c r="Q381" s="89" t="n">
        <v>45279</v>
      </c>
      <c r="R381" s="34" t="s">
        <v>810</v>
      </c>
      <c r="S381" s="31"/>
    </row>
    <row r="382" customFormat="false" ht="28.5" hidden="true" customHeight="false" outlineLevel="0" collapsed="false">
      <c r="A382" s="46" t="n">
        <v>44118</v>
      </c>
      <c r="B382" s="33" t="s">
        <v>797</v>
      </c>
      <c r="C382" s="85" t="s">
        <v>861</v>
      </c>
      <c r="D382" s="48" t="s">
        <v>862</v>
      </c>
      <c r="E382" s="51" t="n">
        <v>1</v>
      </c>
      <c r="F382" s="50"/>
      <c r="G382" s="51" t="n">
        <f aca="false">E382-F382</f>
        <v>1</v>
      </c>
      <c r="H382" s="27"/>
      <c r="I382" s="27" t="s">
        <v>801</v>
      </c>
      <c r="J382" s="27" t="s">
        <v>802</v>
      </c>
      <c r="K382" s="36" t="s">
        <v>24</v>
      </c>
      <c r="L382" s="36" t="s">
        <v>24</v>
      </c>
      <c r="M382" s="36" t="s">
        <v>24</v>
      </c>
      <c r="N382" s="88" t="s">
        <v>863</v>
      </c>
      <c r="P382" s="87" t="s">
        <v>864</v>
      </c>
      <c r="Q382" s="89" t="n">
        <v>45279</v>
      </c>
      <c r="R382" s="34" t="s">
        <v>844</v>
      </c>
      <c r="S382" s="31"/>
    </row>
    <row r="383" customFormat="false" ht="42.75" hidden="true" customHeight="false" outlineLevel="0" collapsed="false">
      <c r="A383" s="46" t="n">
        <v>44118</v>
      </c>
      <c r="B383" s="33" t="s">
        <v>797</v>
      </c>
      <c r="C383" s="85" t="s">
        <v>865</v>
      </c>
      <c r="D383" s="48" t="s">
        <v>866</v>
      </c>
      <c r="E383" s="51" t="n">
        <v>1</v>
      </c>
      <c r="F383" s="50"/>
      <c r="G383" s="51" t="n">
        <f aca="false">E383-F383</f>
        <v>1</v>
      </c>
      <c r="H383" s="27"/>
      <c r="I383" s="27" t="s">
        <v>801</v>
      </c>
      <c r="J383" s="27" t="s">
        <v>867</v>
      </c>
      <c r="K383" s="36" t="s">
        <v>24</v>
      </c>
      <c r="L383" s="36" t="s">
        <v>24</v>
      </c>
      <c r="M383" s="36" t="s">
        <v>24</v>
      </c>
      <c r="N383" s="88" t="s">
        <v>868</v>
      </c>
      <c r="P383" s="87" t="s">
        <v>869</v>
      </c>
      <c r="Q383" s="89" t="n">
        <v>45279</v>
      </c>
      <c r="R383" s="31"/>
      <c r="S383" s="31"/>
    </row>
    <row r="384" customFormat="false" ht="28.5" hidden="true" customHeight="false" outlineLevel="0" collapsed="false">
      <c r="A384" s="46" t="n">
        <v>44118</v>
      </c>
      <c r="B384" s="33" t="s">
        <v>797</v>
      </c>
      <c r="C384" s="85" t="s">
        <v>870</v>
      </c>
      <c r="D384" s="48" t="s">
        <v>871</v>
      </c>
      <c r="E384" s="51" t="n">
        <v>1</v>
      </c>
      <c r="F384" s="50"/>
      <c r="G384" s="51" t="n">
        <f aca="false">E384-F384</f>
        <v>1</v>
      </c>
      <c r="H384" s="27"/>
      <c r="I384" s="27" t="s">
        <v>801</v>
      </c>
      <c r="J384" s="27" t="s">
        <v>867</v>
      </c>
      <c r="K384" s="36" t="s">
        <v>24</v>
      </c>
      <c r="L384" s="36" t="s">
        <v>24</v>
      </c>
      <c r="M384" s="36" t="s">
        <v>24</v>
      </c>
      <c r="N384" s="88" t="s">
        <v>872</v>
      </c>
      <c r="P384" s="87" t="s">
        <v>873</v>
      </c>
      <c r="Q384" s="89" t="n">
        <v>45279</v>
      </c>
      <c r="R384" s="31"/>
      <c r="S384" s="31"/>
    </row>
    <row r="385" customFormat="false" ht="15" hidden="true" customHeight="true" outlineLevel="0" collapsed="false">
      <c r="A385" s="46" t="n">
        <v>44118</v>
      </c>
      <c r="B385" s="33" t="s">
        <v>797</v>
      </c>
      <c r="C385" s="85" t="s">
        <v>874</v>
      </c>
      <c r="D385" s="48" t="s">
        <v>875</v>
      </c>
      <c r="E385" s="51" t="n">
        <v>1</v>
      </c>
      <c r="F385" s="50"/>
      <c r="G385" s="51" t="n">
        <f aca="false">E385-F385</f>
        <v>1</v>
      </c>
      <c r="H385" s="27"/>
      <c r="I385" s="27" t="s">
        <v>801</v>
      </c>
      <c r="J385" s="27" t="s">
        <v>802</v>
      </c>
      <c r="K385" s="36" t="s">
        <v>24</v>
      </c>
      <c r="L385" s="36" t="s">
        <v>24</v>
      </c>
      <c r="M385" s="36" t="s">
        <v>24</v>
      </c>
      <c r="N385" s="88" t="s">
        <v>876</v>
      </c>
      <c r="P385" s="87" t="s">
        <v>877</v>
      </c>
      <c r="Q385" s="89" t="n">
        <v>45279</v>
      </c>
      <c r="R385" s="34" t="s">
        <v>844</v>
      </c>
      <c r="S385" s="31"/>
    </row>
    <row r="386" customFormat="false" ht="15" hidden="true" customHeight="true" outlineLevel="0" collapsed="false">
      <c r="A386" s="46" t="n">
        <v>44118</v>
      </c>
      <c r="B386" s="33" t="s">
        <v>797</v>
      </c>
      <c r="C386" s="85" t="s">
        <v>878</v>
      </c>
      <c r="D386" s="48" t="s">
        <v>879</v>
      </c>
      <c r="E386" s="51" t="n">
        <v>1</v>
      </c>
      <c r="F386" s="50"/>
      <c r="G386" s="51" t="n">
        <f aca="false">E386-F386</f>
        <v>1</v>
      </c>
      <c r="H386" s="27"/>
      <c r="I386" s="27" t="s">
        <v>801</v>
      </c>
      <c r="J386" s="27" t="s">
        <v>802</v>
      </c>
      <c r="K386" s="36" t="s">
        <v>24</v>
      </c>
      <c r="L386" s="36" t="s">
        <v>24</v>
      </c>
      <c r="M386" s="36" t="s">
        <v>24</v>
      </c>
      <c r="N386" s="88" t="s">
        <v>880</v>
      </c>
      <c r="P386" s="87" t="s">
        <v>881</v>
      </c>
      <c r="Q386" s="89" t="n">
        <v>45279</v>
      </c>
      <c r="R386" s="34" t="s">
        <v>810</v>
      </c>
      <c r="S386" s="31"/>
    </row>
    <row r="387" customFormat="false" ht="15" hidden="true" customHeight="true" outlineLevel="0" collapsed="false">
      <c r="A387" s="46" t="n">
        <v>44118</v>
      </c>
      <c r="B387" s="33" t="s">
        <v>797</v>
      </c>
      <c r="C387" s="85" t="s">
        <v>882</v>
      </c>
      <c r="D387" s="48" t="s">
        <v>883</v>
      </c>
      <c r="E387" s="51" t="n">
        <v>1</v>
      </c>
      <c r="F387" s="50"/>
      <c r="G387" s="51" t="n">
        <f aca="false">E387-F387</f>
        <v>1</v>
      </c>
      <c r="H387" s="27"/>
      <c r="I387" s="27" t="s">
        <v>801</v>
      </c>
      <c r="J387" s="27" t="s">
        <v>802</v>
      </c>
      <c r="K387" s="36" t="s">
        <v>24</v>
      </c>
      <c r="L387" s="36" t="s">
        <v>24</v>
      </c>
      <c r="M387" s="36" t="s">
        <v>24</v>
      </c>
      <c r="N387" s="88" t="s">
        <v>880</v>
      </c>
      <c r="P387" s="87" t="s">
        <v>884</v>
      </c>
      <c r="Q387" s="89" t="n">
        <v>45279</v>
      </c>
      <c r="R387" s="34" t="s">
        <v>810</v>
      </c>
      <c r="S387" s="31"/>
    </row>
    <row r="388" customFormat="false" ht="15" hidden="true" customHeight="true" outlineLevel="0" collapsed="false">
      <c r="A388" s="46" t="n">
        <v>44118</v>
      </c>
      <c r="B388" s="33" t="s">
        <v>797</v>
      </c>
      <c r="C388" s="85" t="s">
        <v>885</v>
      </c>
      <c r="D388" s="48" t="s">
        <v>886</v>
      </c>
      <c r="E388" s="51" t="n">
        <v>1</v>
      </c>
      <c r="F388" s="50"/>
      <c r="G388" s="51" t="n">
        <f aca="false">E388-F388</f>
        <v>1</v>
      </c>
      <c r="H388" s="27"/>
      <c r="I388" s="27" t="s">
        <v>801</v>
      </c>
      <c r="J388" s="27" t="s">
        <v>802</v>
      </c>
      <c r="K388" s="36" t="s">
        <v>24</v>
      </c>
      <c r="L388" s="36" t="s">
        <v>24</v>
      </c>
      <c r="M388" s="36" t="s">
        <v>24</v>
      </c>
      <c r="N388" s="88" t="s">
        <v>887</v>
      </c>
      <c r="P388" s="87" t="s">
        <v>888</v>
      </c>
      <c r="Q388" s="89" t="n">
        <v>45279</v>
      </c>
      <c r="R388" s="34" t="s">
        <v>810</v>
      </c>
      <c r="S388" s="31"/>
    </row>
    <row r="389" customFormat="false" ht="15" hidden="true" customHeight="true" outlineLevel="0" collapsed="false">
      <c r="A389" s="46" t="n">
        <v>44118</v>
      </c>
      <c r="B389" s="33" t="s">
        <v>797</v>
      </c>
      <c r="C389" s="85" t="s">
        <v>889</v>
      </c>
      <c r="D389" s="48" t="s">
        <v>890</v>
      </c>
      <c r="E389" s="51" t="n">
        <v>1</v>
      </c>
      <c r="F389" s="50"/>
      <c r="G389" s="51" t="n">
        <f aca="false">E389-F389</f>
        <v>1</v>
      </c>
      <c r="H389" s="27"/>
      <c r="I389" s="27" t="s">
        <v>801</v>
      </c>
      <c r="J389" s="27" t="s">
        <v>802</v>
      </c>
      <c r="K389" s="36" t="s">
        <v>24</v>
      </c>
      <c r="L389" s="36" t="s">
        <v>24</v>
      </c>
      <c r="M389" s="36" t="s">
        <v>24</v>
      </c>
      <c r="N389" s="88" t="s">
        <v>891</v>
      </c>
      <c r="P389" s="87" t="s">
        <v>892</v>
      </c>
      <c r="Q389" s="89" t="n">
        <v>45279</v>
      </c>
      <c r="R389" s="34" t="s">
        <v>810</v>
      </c>
      <c r="S389" s="31"/>
    </row>
    <row r="390" customFormat="false" ht="15" hidden="true" customHeight="true" outlineLevel="0" collapsed="false">
      <c r="A390" s="46" t="n">
        <v>44118</v>
      </c>
      <c r="B390" s="33" t="s">
        <v>797</v>
      </c>
      <c r="C390" s="85" t="s">
        <v>893</v>
      </c>
      <c r="D390" s="48" t="s">
        <v>894</v>
      </c>
      <c r="E390" s="51" t="n">
        <v>1</v>
      </c>
      <c r="F390" s="50"/>
      <c r="G390" s="51" t="n">
        <f aca="false">E390-F390</f>
        <v>1</v>
      </c>
      <c r="H390" s="27"/>
      <c r="I390" s="27" t="s">
        <v>801</v>
      </c>
      <c r="J390" s="27" t="s">
        <v>802</v>
      </c>
      <c r="K390" s="36" t="s">
        <v>24</v>
      </c>
      <c r="L390" s="36" t="s">
        <v>24</v>
      </c>
      <c r="M390" s="36" t="s">
        <v>24</v>
      </c>
      <c r="N390" s="88" t="s">
        <v>895</v>
      </c>
      <c r="P390" s="87" t="s">
        <v>896</v>
      </c>
      <c r="Q390" s="89" t="n">
        <v>45279</v>
      </c>
      <c r="R390" s="34" t="s">
        <v>810</v>
      </c>
      <c r="S390" s="31"/>
    </row>
    <row r="391" customFormat="false" ht="15" hidden="true" customHeight="true" outlineLevel="0" collapsed="false">
      <c r="A391" s="46" t="n">
        <v>44118</v>
      </c>
      <c r="B391" s="33" t="s">
        <v>797</v>
      </c>
      <c r="C391" s="85" t="s">
        <v>897</v>
      </c>
      <c r="D391" s="48" t="s">
        <v>898</v>
      </c>
      <c r="E391" s="51" t="n">
        <v>1</v>
      </c>
      <c r="F391" s="50"/>
      <c r="G391" s="51" t="n">
        <f aca="false">E391-F391</f>
        <v>1</v>
      </c>
      <c r="H391" s="27"/>
      <c r="I391" s="27" t="s">
        <v>801</v>
      </c>
      <c r="J391" s="27" t="s">
        <v>802</v>
      </c>
      <c r="K391" s="36" t="s">
        <v>24</v>
      </c>
      <c r="L391" s="36" t="s">
        <v>24</v>
      </c>
      <c r="M391" s="36" t="s">
        <v>24</v>
      </c>
      <c r="N391" s="88" t="s">
        <v>899</v>
      </c>
      <c r="P391" s="87" t="s">
        <v>900</v>
      </c>
      <c r="Q391" s="89" t="n">
        <v>45279</v>
      </c>
      <c r="R391" s="34" t="s">
        <v>844</v>
      </c>
      <c r="S391" s="31"/>
    </row>
    <row r="392" customFormat="false" ht="15" hidden="true" customHeight="true" outlineLevel="0" collapsed="false">
      <c r="A392" s="46" t="n">
        <v>44118</v>
      </c>
      <c r="B392" s="33" t="s">
        <v>797</v>
      </c>
      <c r="C392" s="85" t="s">
        <v>901</v>
      </c>
      <c r="D392" s="48" t="s">
        <v>902</v>
      </c>
      <c r="E392" s="51" t="n">
        <v>1</v>
      </c>
      <c r="F392" s="50"/>
      <c r="G392" s="51" t="n">
        <f aca="false">E392-F392</f>
        <v>1</v>
      </c>
      <c r="H392" s="27"/>
      <c r="I392" s="27" t="s">
        <v>801</v>
      </c>
      <c r="J392" s="27" t="s">
        <v>802</v>
      </c>
      <c r="K392" s="36" t="s">
        <v>24</v>
      </c>
      <c r="L392" s="36" t="s">
        <v>24</v>
      </c>
      <c r="M392" s="36" t="s">
        <v>24</v>
      </c>
      <c r="N392" s="88" t="s">
        <v>903</v>
      </c>
      <c r="P392" s="87" t="s">
        <v>904</v>
      </c>
      <c r="Q392" s="89" t="n">
        <v>45279</v>
      </c>
      <c r="R392" s="34" t="s">
        <v>810</v>
      </c>
      <c r="S392" s="31"/>
    </row>
    <row r="393" customFormat="false" ht="15" hidden="true" customHeight="true" outlineLevel="0" collapsed="false">
      <c r="A393" s="46" t="n">
        <v>44118</v>
      </c>
      <c r="B393" s="33" t="s">
        <v>797</v>
      </c>
      <c r="C393" s="85" t="s">
        <v>905</v>
      </c>
      <c r="D393" s="48" t="s">
        <v>906</v>
      </c>
      <c r="E393" s="51" t="n">
        <v>1</v>
      </c>
      <c r="F393" s="50"/>
      <c r="G393" s="51" t="n">
        <f aca="false">E393-F393</f>
        <v>1</v>
      </c>
      <c r="H393" s="27"/>
      <c r="I393" s="27" t="s">
        <v>801</v>
      </c>
      <c r="J393" s="27" t="s">
        <v>802</v>
      </c>
      <c r="K393" s="36" t="s">
        <v>24</v>
      </c>
      <c r="L393" s="36" t="s">
        <v>24</v>
      </c>
      <c r="M393" s="36" t="s">
        <v>24</v>
      </c>
      <c r="N393" s="88" t="s">
        <v>907</v>
      </c>
      <c r="P393" s="87" t="s">
        <v>908</v>
      </c>
      <c r="Q393" s="89" t="n">
        <v>45279</v>
      </c>
      <c r="R393" s="34" t="s">
        <v>844</v>
      </c>
      <c r="S393" s="31"/>
    </row>
    <row r="394" customFormat="false" ht="15" hidden="true" customHeight="true" outlineLevel="0" collapsed="false">
      <c r="A394" s="46" t="n">
        <v>44118</v>
      </c>
      <c r="B394" s="33" t="s">
        <v>797</v>
      </c>
      <c r="C394" s="85" t="s">
        <v>909</v>
      </c>
      <c r="D394" s="48" t="s">
        <v>910</v>
      </c>
      <c r="E394" s="51" t="n">
        <v>1</v>
      </c>
      <c r="F394" s="50"/>
      <c r="G394" s="51" t="n">
        <f aca="false">E394-F394</f>
        <v>1</v>
      </c>
      <c r="H394" s="27"/>
      <c r="I394" s="27" t="s">
        <v>801</v>
      </c>
      <c r="J394" s="27" t="s">
        <v>802</v>
      </c>
      <c r="K394" s="36" t="s">
        <v>24</v>
      </c>
      <c r="L394" s="36" t="s">
        <v>24</v>
      </c>
      <c r="M394" s="36" t="s">
        <v>24</v>
      </c>
      <c r="N394" s="88" t="s">
        <v>911</v>
      </c>
      <c r="P394" s="87" t="s">
        <v>912</v>
      </c>
      <c r="Q394" s="89" t="n">
        <v>45279</v>
      </c>
      <c r="R394" s="34" t="s">
        <v>810</v>
      </c>
      <c r="S394" s="31"/>
    </row>
    <row r="395" customFormat="false" ht="15" hidden="true" customHeight="true" outlineLevel="0" collapsed="false">
      <c r="A395" s="46" t="n">
        <v>44118</v>
      </c>
      <c r="B395" s="33" t="s">
        <v>797</v>
      </c>
      <c r="C395" s="85" t="s">
        <v>913</v>
      </c>
      <c r="D395" s="48" t="s">
        <v>914</v>
      </c>
      <c r="E395" s="51" t="n">
        <v>1</v>
      </c>
      <c r="F395" s="50"/>
      <c r="G395" s="51" t="n">
        <f aca="false">E395-F395</f>
        <v>1</v>
      </c>
      <c r="H395" s="27"/>
      <c r="I395" s="27" t="s">
        <v>801</v>
      </c>
      <c r="J395" s="27" t="s">
        <v>802</v>
      </c>
      <c r="K395" s="36" t="s">
        <v>24</v>
      </c>
      <c r="L395" s="36" t="s">
        <v>24</v>
      </c>
      <c r="M395" s="36" t="s">
        <v>24</v>
      </c>
      <c r="N395" s="88" t="s">
        <v>915</v>
      </c>
      <c r="P395" s="87" t="s">
        <v>916</v>
      </c>
      <c r="Q395" s="89" t="n">
        <v>45279</v>
      </c>
      <c r="R395" s="34" t="s">
        <v>810</v>
      </c>
      <c r="S395" s="31"/>
    </row>
    <row r="396" customFormat="false" ht="15" hidden="true" customHeight="true" outlineLevel="0" collapsed="false">
      <c r="A396" s="46" t="n">
        <v>44118</v>
      </c>
      <c r="B396" s="33" t="s">
        <v>797</v>
      </c>
      <c r="C396" s="85" t="s">
        <v>917</v>
      </c>
      <c r="D396" s="48" t="s">
        <v>918</v>
      </c>
      <c r="E396" s="51" t="n">
        <v>1</v>
      </c>
      <c r="F396" s="50"/>
      <c r="G396" s="51" t="n">
        <f aca="false">E396-F396</f>
        <v>1</v>
      </c>
      <c r="H396" s="27"/>
      <c r="I396" s="27" t="s">
        <v>801</v>
      </c>
      <c r="J396" s="27" t="s">
        <v>802</v>
      </c>
      <c r="K396" s="36" t="s">
        <v>24</v>
      </c>
      <c r="L396" s="36" t="s">
        <v>24</v>
      </c>
      <c r="M396" s="36" t="s">
        <v>24</v>
      </c>
      <c r="N396" s="88" t="s">
        <v>919</v>
      </c>
      <c r="P396" s="87" t="s">
        <v>920</v>
      </c>
      <c r="Q396" s="89" t="n">
        <v>45279</v>
      </c>
      <c r="R396" s="34" t="s">
        <v>810</v>
      </c>
      <c r="S396" s="31"/>
    </row>
    <row r="397" customFormat="false" ht="15" hidden="true" customHeight="true" outlineLevel="0" collapsed="false">
      <c r="A397" s="46" t="n">
        <v>44118</v>
      </c>
      <c r="B397" s="33" t="s">
        <v>797</v>
      </c>
      <c r="C397" s="85" t="s">
        <v>921</v>
      </c>
      <c r="D397" s="48" t="s">
        <v>922</v>
      </c>
      <c r="E397" s="51" t="n">
        <v>1</v>
      </c>
      <c r="F397" s="50"/>
      <c r="G397" s="51" t="n">
        <f aca="false">E397-F397</f>
        <v>1</v>
      </c>
      <c r="H397" s="27"/>
      <c r="I397" s="27" t="s">
        <v>801</v>
      </c>
      <c r="J397" s="27" t="s">
        <v>802</v>
      </c>
      <c r="K397" s="36" t="s">
        <v>24</v>
      </c>
      <c r="L397" s="36" t="s">
        <v>24</v>
      </c>
      <c r="M397" s="36" t="s">
        <v>24</v>
      </c>
      <c r="N397" s="88" t="s">
        <v>923</v>
      </c>
      <c r="P397" s="87" t="s">
        <v>924</v>
      </c>
      <c r="Q397" s="89" t="n">
        <v>45279</v>
      </c>
      <c r="R397" s="34" t="s">
        <v>810</v>
      </c>
      <c r="S397" s="31"/>
    </row>
    <row r="398" customFormat="false" ht="15" hidden="true" customHeight="true" outlineLevel="0" collapsed="false">
      <c r="A398" s="46" t="n">
        <v>44118</v>
      </c>
      <c r="B398" s="33" t="s">
        <v>797</v>
      </c>
      <c r="C398" s="85" t="s">
        <v>925</v>
      </c>
      <c r="D398" s="48" t="s">
        <v>926</v>
      </c>
      <c r="E398" s="51" t="n">
        <v>1</v>
      </c>
      <c r="F398" s="50"/>
      <c r="G398" s="51" t="n">
        <f aca="false">E398-F398</f>
        <v>1</v>
      </c>
      <c r="H398" s="27"/>
      <c r="I398" s="27" t="s">
        <v>801</v>
      </c>
      <c r="J398" s="27" t="s">
        <v>802</v>
      </c>
      <c r="K398" s="36" t="s">
        <v>24</v>
      </c>
      <c r="L398" s="36" t="s">
        <v>24</v>
      </c>
      <c r="M398" s="36" t="s">
        <v>24</v>
      </c>
      <c r="N398" s="88" t="s">
        <v>927</v>
      </c>
      <c r="P398" s="87" t="s">
        <v>928</v>
      </c>
      <c r="Q398" s="89" t="n">
        <v>45279</v>
      </c>
      <c r="R398" s="34" t="s">
        <v>810</v>
      </c>
      <c r="S398" s="31"/>
    </row>
    <row r="399" customFormat="false" ht="15" hidden="true" customHeight="true" outlineLevel="0" collapsed="false">
      <c r="A399" s="46" t="n">
        <v>44118</v>
      </c>
      <c r="B399" s="33" t="s">
        <v>797</v>
      </c>
      <c r="C399" s="85" t="s">
        <v>929</v>
      </c>
      <c r="D399" s="48" t="s">
        <v>930</v>
      </c>
      <c r="E399" s="51" t="n">
        <v>1</v>
      </c>
      <c r="F399" s="50"/>
      <c r="G399" s="51" t="n">
        <f aca="false">E399-F399</f>
        <v>1</v>
      </c>
      <c r="H399" s="27"/>
      <c r="I399" s="27" t="s">
        <v>801</v>
      </c>
      <c r="J399" s="27" t="s">
        <v>802</v>
      </c>
      <c r="K399" s="36" t="s">
        <v>24</v>
      </c>
      <c r="L399" s="36" t="s">
        <v>24</v>
      </c>
      <c r="M399" s="36" t="s">
        <v>24</v>
      </c>
      <c r="N399" s="88" t="s">
        <v>931</v>
      </c>
      <c r="P399" s="87" t="s">
        <v>932</v>
      </c>
      <c r="Q399" s="89" t="n">
        <v>45279</v>
      </c>
      <c r="R399" s="34" t="s">
        <v>810</v>
      </c>
      <c r="S399" s="31"/>
    </row>
    <row r="400" customFormat="false" ht="15" hidden="true" customHeight="true" outlineLevel="0" collapsed="false">
      <c r="A400" s="46" t="n">
        <v>44118</v>
      </c>
      <c r="B400" s="33" t="s">
        <v>797</v>
      </c>
      <c r="C400" s="85" t="s">
        <v>933</v>
      </c>
      <c r="D400" s="48" t="s">
        <v>934</v>
      </c>
      <c r="E400" s="51" t="n">
        <v>1</v>
      </c>
      <c r="F400" s="50"/>
      <c r="G400" s="51" t="n">
        <f aca="false">E400-F400</f>
        <v>1</v>
      </c>
      <c r="H400" s="27"/>
      <c r="I400" s="27" t="s">
        <v>801</v>
      </c>
      <c r="J400" s="27" t="s">
        <v>802</v>
      </c>
      <c r="K400" s="36" t="s">
        <v>24</v>
      </c>
      <c r="L400" s="36" t="s">
        <v>24</v>
      </c>
      <c r="M400" s="36" t="s">
        <v>24</v>
      </c>
      <c r="N400" s="88" t="s">
        <v>935</v>
      </c>
      <c r="P400" s="87" t="s">
        <v>936</v>
      </c>
      <c r="Q400" s="89" t="n">
        <v>45279</v>
      </c>
      <c r="R400" s="34" t="s">
        <v>810</v>
      </c>
      <c r="S400" s="31"/>
    </row>
    <row r="401" customFormat="false" ht="15" hidden="true" customHeight="true" outlineLevel="0" collapsed="false">
      <c r="A401" s="46" t="n">
        <v>44118</v>
      </c>
      <c r="B401" s="33" t="s">
        <v>797</v>
      </c>
      <c r="C401" s="85" t="s">
        <v>937</v>
      </c>
      <c r="D401" s="48" t="s">
        <v>938</v>
      </c>
      <c r="E401" s="51" t="n">
        <v>1</v>
      </c>
      <c r="F401" s="50"/>
      <c r="G401" s="51" t="n">
        <f aca="false">E401-F401</f>
        <v>1</v>
      </c>
      <c r="H401" s="27"/>
      <c r="I401" s="27" t="s">
        <v>801</v>
      </c>
      <c r="J401" s="27" t="s">
        <v>802</v>
      </c>
      <c r="K401" s="36" t="s">
        <v>24</v>
      </c>
      <c r="L401" s="36" t="s">
        <v>24</v>
      </c>
      <c r="M401" s="36" t="s">
        <v>24</v>
      </c>
      <c r="N401" s="86" t="s">
        <v>939</v>
      </c>
      <c r="P401" s="87" t="s">
        <v>940</v>
      </c>
      <c r="Q401" s="89" t="n">
        <v>45279</v>
      </c>
      <c r="R401" s="34" t="s">
        <v>810</v>
      </c>
      <c r="S401" s="31"/>
    </row>
    <row r="402" customFormat="false" ht="15" hidden="true" customHeight="true" outlineLevel="0" collapsed="false">
      <c r="A402" s="46" t="n">
        <v>44118</v>
      </c>
      <c r="B402" s="33" t="s">
        <v>797</v>
      </c>
      <c r="C402" s="85" t="s">
        <v>941</v>
      </c>
      <c r="D402" s="48" t="s">
        <v>942</v>
      </c>
      <c r="E402" s="51" t="n">
        <v>1</v>
      </c>
      <c r="F402" s="50"/>
      <c r="G402" s="51" t="n">
        <f aca="false">E402-F402</f>
        <v>1</v>
      </c>
      <c r="H402" s="27"/>
      <c r="I402" s="27" t="s">
        <v>801</v>
      </c>
      <c r="J402" s="27" t="s">
        <v>802</v>
      </c>
      <c r="K402" s="36" t="s">
        <v>24</v>
      </c>
      <c r="L402" s="36" t="s">
        <v>24</v>
      </c>
      <c r="M402" s="36" t="s">
        <v>24</v>
      </c>
      <c r="N402" s="88" t="s">
        <v>943</v>
      </c>
      <c r="P402" s="87" t="s">
        <v>944</v>
      </c>
      <c r="Q402" s="89" t="n">
        <v>45279</v>
      </c>
      <c r="R402" s="34" t="s">
        <v>810</v>
      </c>
      <c r="S402" s="31"/>
    </row>
    <row r="403" customFormat="false" ht="15" hidden="true" customHeight="true" outlineLevel="0" collapsed="false">
      <c r="A403" s="46" t="n">
        <v>44118</v>
      </c>
      <c r="B403" s="33" t="s">
        <v>797</v>
      </c>
      <c r="C403" s="85" t="s">
        <v>945</v>
      </c>
      <c r="D403" s="48" t="s">
        <v>946</v>
      </c>
      <c r="E403" s="51" t="n">
        <v>1</v>
      </c>
      <c r="F403" s="50"/>
      <c r="G403" s="51" t="n">
        <f aca="false">E403-F403</f>
        <v>1</v>
      </c>
      <c r="H403" s="27"/>
      <c r="I403" s="27" t="s">
        <v>801</v>
      </c>
      <c r="J403" s="27" t="s">
        <v>802</v>
      </c>
      <c r="K403" s="36" t="s">
        <v>24</v>
      </c>
      <c r="L403" s="36" t="s">
        <v>24</v>
      </c>
      <c r="M403" s="36" t="s">
        <v>24</v>
      </c>
      <c r="N403" s="88" t="s">
        <v>947</v>
      </c>
      <c r="P403" s="87" t="s">
        <v>948</v>
      </c>
      <c r="Q403" s="89" t="n">
        <v>45279</v>
      </c>
      <c r="R403" s="34" t="s">
        <v>810</v>
      </c>
      <c r="S403" s="31"/>
    </row>
    <row r="404" customFormat="false" ht="15" hidden="true" customHeight="true" outlineLevel="0" collapsed="false">
      <c r="A404" s="46" t="n">
        <v>44118</v>
      </c>
      <c r="B404" s="33" t="s">
        <v>797</v>
      </c>
      <c r="C404" s="85" t="s">
        <v>949</v>
      </c>
      <c r="D404" s="48" t="s">
        <v>950</v>
      </c>
      <c r="E404" s="51" t="n">
        <v>1</v>
      </c>
      <c r="F404" s="50"/>
      <c r="G404" s="51" t="n">
        <f aca="false">E404-F404</f>
        <v>1</v>
      </c>
      <c r="H404" s="27"/>
      <c r="I404" s="27" t="s">
        <v>801</v>
      </c>
      <c r="J404" s="27" t="s">
        <v>802</v>
      </c>
      <c r="K404" s="36" t="s">
        <v>24</v>
      </c>
      <c r="L404" s="36" t="s">
        <v>24</v>
      </c>
      <c r="M404" s="36" t="s">
        <v>24</v>
      </c>
      <c r="N404" s="88" t="s">
        <v>951</v>
      </c>
      <c r="P404" s="87" t="s">
        <v>952</v>
      </c>
      <c r="Q404" s="89" t="n">
        <v>45279</v>
      </c>
      <c r="R404" s="34" t="s">
        <v>810</v>
      </c>
      <c r="S404" s="31"/>
    </row>
    <row r="405" customFormat="false" ht="15" hidden="true" customHeight="true" outlineLevel="0" collapsed="false">
      <c r="A405" s="46" t="n">
        <v>44118</v>
      </c>
      <c r="B405" s="33" t="s">
        <v>797</v>
      </c>
      <c r="C405" s="85" t="s">
        <v>953</v>
      </c>
      <c r="D405" s="48" t="s">
        <v>954</v>
      </c>
      <c r="E405" s="51" t="n">
        <v>1</v>
      </c>
      <c r="F405" s="50"/>
      <c r="G405" s="51" t="n">
        <f aca="false">E405-F405</f>
        <v>1</v>
      </c>
      <c r="H405" s="27"/>
      <c r="I405" s="27" t="s">
        <v>801</v>
      </c>
      <c r="J405" s="27" t="s">
        <v>802</v>
      </c>
      <c r="K405" s="36" t="s">
        <v>24</v>
      </c>
      <c r="L405" s="36" t="s">
        <v>24</v>
      </c>
      <c r="M405" s="36" t="s">
        <v>24</v>
      </c>
      <c r="N405" s="86" t="s">
        <v>955</v>
      </c>
      <c r="P405" s="87" t="s">
        <v>956</v>
      </c>
      <c r="Q405" s="89" t="n">
        <v>45279</v>
      </c>
      <c r="R405" s="34" t="s">
        <v>810</v>
      </c>
      <c r="S405" s="31"/>
    </row>
    <row r="406" customFormat="false" ht="15" hidden="false" customHeight="true" outlineLevel="0" collapsed="false">
      <c r="A406" s="46" t="n">
        <v>44370</v>
      </c>
      <c r="B406" s="33" t="s">
        <v>957</v>
      </c>
      <c r="C406" s="90" t="s">
        <v>958</v>
      </c>
      <c r="D406" s="48" t="s">
        <v>959</v>
      </c>
      <c r="E406" s="51" t="n">
        <v>1</v>
      </c>
      <c r="F406" s="50"/>
      <c r="G406" s="51" t="n">
        <f aca="false">E406-F406</f>
        <v>1</v>
      </c>
      <c r="H406" s="27" t="s">
        <v>377</v>
      </c>
      <c r="I406" s="27" t="s">
        <v>22</v>
      </c>
      <c r="J406" s="27" t="s">
        <v>358</v>
      </c>
      <c r="K406" s="59" t="s">
        <v>24</v>
      </c>
      <c r="L406" s="36" t="s">
        <v>24</v>
      </c>
      <c r="M406" s="36" t="s">
        <v>24</v>
      </c>
      <c r="Q406" s="31" t="s">
        <v>25</v>
      </c>
      <c r="R406" s="31"/>
      <c r="S406" s="31"/>
    </row>
    <row r="407" customFormat="false" ht="15" hidden="false" customHeight="true" outlineLevel="0" collapsed="false">
      <c r="A407" s="46" t="n">
        <v>44370</v>
      </c>
      <c r="B407" s="33" t="s">
        <v>957</v>
      </c>
      <c r="C407" s="90" t="s">
        <v>958</v>
      </c>
      <c r="D407" s="48" t="s">
        <v>960</v>
      </c>
      <c r="E407" s="51" t="n">
        <v>1</v>
      </c>
      <c r="F407" s="50"/>
      <c r="G407" s="51" t="n">
        <f aca="false">E407-F407</f>
        <v>1</v>
      </c>
      <c r="H407" s="27"/>
      <c r="I407" s="27" t="s">
        <v>22</v>
      </c>
      <c r="J407" s="27" t="s">
        <v>358</v>
      </c>
      <c r="K407" s="59" t="s">
        <v>24</v>
      </c>
      <c r="L407" s="36" t="s">
        <v>24</v>
      </c>
      <c r="M407" s="36" t="s">
        <v>24</v>
      </c>
      <c r="Q407" s="31" t="s">
        <v>25</v>
      </c>
      <c r="R407" s="31"/>
      <c r="S407" s="31"/>
    </row>
    <row r="408" customFormat="false" ht="15" hidden="false" customHeight="true" outlineLevel="0" collapsed="false">
      <c r="A408" s="46" t="n">
        <v>44370</v>
      </c>
      <c r="B408" s="33" t="s">
        <v>957</v>
      </c>
      <c r="C408" s="90" t="s">
        <v>958</v>
      </c>
      <c r="D408" s="48" t="s">
        <v>961</v>
      </c>
      <c r="E408" s="51" t="n">
        <v>1</v>
      </c>
      <c r="F408" s="50"/>
      <c r="G408" s="51" t="n">
        <f aca="false">E408-F408</f>
        <v>1</v>
      </c>
      <c r="H408" s="27"/>
      <c r="I408" s="27" t="s">
        <v>22</v>
      </c>
      <c r="J408" s="27" t="s">
        <v>358</v>
      </c>
      <c r="K408" s="59" t="s">
        <v>24</v>
      </c>
      <c r="L408" s="36" t="s">
        <v>24</v>
      </c>
      <c r="M408" s="36" t="s">
        <v>24</v>
      </c>
      <c r="Q408" s="31" t="s">
        <v>25</v>
      </c>
      <c r="R408" s="31"/>
      <c r="S408" s="31"/>
    </row>
    <row r="409" customFormat="false" ht="15" hidden="false" customHeight="true" outlineLevel="0" collapsed="false">
      <c r="A409" s="46" t="n">
        <v>44370</v>
      </c>
      <c r="B409" s="33" t="s">
        <v>957</v>
      </c>
      <c r="C409" s="90" t="s">
        <v>958</v>
      </c>
      <c r="D409" s="48" t="s">
        <v>962</v>
      </c>
      <c r="E409" s="51" t="n">
        <v>1</v>
      </c>
      <c r="F409" s="50"/>
      <c r="G409" s="51" t="n">
        <f aca="false">E409-F409</f>
        <v>1</v>
      </c>
      <c r="H409" s="27"/>
      <c r="I409" s="27" t="s">
        <v>22</v>
      </c>
      <c r="J409" s="27" t="s">
        <v>358</v>
      </c>
      <c r="K409" s="59" t="s">
        <v>24</v>
      </c>
      <c r="L409" s="36" t="s">
        <v>24</v>
      </c>
      <c r="M409" s="36" t="s">
        <v>24</v>
      </c>
      <c r="Q409" s="31" t="s">
        <v>25</v>
      </c>
      <c r="R409" s="31"/>
      <c r="S409" s="31"/>
    </row>
    <row r="410" customFormat="false" ht="15" hidden="false" customHeight="true" outlineLevel="0" collapsed="false">
      <c r="A410" s="46" t="n">
        <v>44370</v>
      </c>
      <c r="B410" s="33" t="s">
        <v>957</v>
      </c>
      <c r="C410" s="90" t="s">
        <v>958</v>
      </c>
      <c r="D410" s="48" t="s">
        <v>963</v>
      </c>
      <c r="E410" s="51" t="n">
        <v>1</v>
      </c>
      <c r="F410" s="50"/>
      <c r="G410" s="51" t="n">
        <f aca="false">E410-F410</f>
        <v>1</v>
      </c>
      <c r="H410" s="27"/>
      <c r="I410" s="27" t="s">
        <v>22</v>
      </c>
      <c r="J410" s="27" t="s">
        <v>358</v>
      </c>
      <c r="K410" s="59" t="s">
        <v>24</v>
      </c>
      <c r="L410" s="36" t="s">
        <v>24</v>
      </c>
      <c r="M410" s="36" t="s">
        <v>24</v>
      </c>
      <c r="Q410" s="31" t="s">
        <v>25</v>
      </c>
      <c r="R410" s="31"/>
      <c r="S410" s="31"/>
    </row>
    <row r="411" customFormat="false" ht="15" hidden="false" customHeight="true" outlineLevel="0" collapsed="false">
      <c r="A411" s="46" t="n">
        <v>44370</v>
      </c>
      <c r="B411" s="33" t="s">
        <v>957</v>
      </c>
      <c r="C411" s="90" t="s">
        <v>958</v>
      </c>
      <c r="D411" s="48" t="s">
        <v>964</v>
      </c>
      <c r="E411" s="51" t="n">
        <v>1</v>
      </c>
      <c r="F411" s="50"/>
      <c r="G411" s="51" t="n">
        <f aca="false">E411-F411</f>
        <v>1</v>
      </c>
      <c r="H411" s="27"/>
      <c r="I411" s="27" t="s">
        <v>22</v>
      </c>
      <c r="J411" s="27" t="s">
        <v>358</v>
      </c>
      <c r="K411" s="59" t="s">
        <v>24</v>
      </c>
      <c r="L411" s="36" t="s">
        <v>24</v>
      </c>
      <c r="M411" s="36" t="s">
        <v>24</v>
      </c>
      <c r="Q411" s="31" t="s">
        <v>25</v>
      </c>
      <c r="R411" s="31"/>
      <c r="S411" s="31"/>
    </row>
    <row r="412" customFormat="false" ht="15" hidden="false" customHeight="true" outlineLevel="0" collapsed="false">
      <c r="A412" s="46" t="n">
        <v>44370</v>
      </c>
      <c r="B412" s="33" t="s">
        <v>957</v>
      </c>
      <c r="C412" s="90" t="s">
        <v>958</v>
      </c>
      <c r="D412" s="48" t="s">
        <v>965</v>
      </c>
      <c r="E412" s="51" t="n">
        <v>1</v>
      </c>
      <c r="F412" s="50"/>
      <c r="G412" s="51" t="n">
        <f aca="false">E412-F412</f>
        <v>1</v>
      </c>
      <c r="H412" s="27"/>
      <c r="I412" s="27" t="s">
        <v>22</v>
      </c>
      <c r="J412" s="27" t="s">
        <v>358</v>
      </c>
      <c r="K412" s="59" t="s">
        <v>24</v>
      </c>
      <c r="L412" s="36" t="s">
        <v>24</v>
      </c>
      <c r="M412" s="36" t="s">
        <v>24</v>
      </c>
      <c r="Q412" s="31" t="s">
        <v>25</v>
      </c>
      <c r="R412" s="31"/>
      <c r="S412" s="31"/>
    </row>
    <row r="413" customFormat="false" ht="15" hidden="false" customHeight="true" outlineLevel="0" collapsed="false">
      <c r="A413" s="46" t="n">
        <v>44370</v>
      </c>
      <c r="B413" s="33" t="s">
        <v>957</v>
      </c>
      <c r="C413" s="90" t="s">
        <v>958</v>
      </c>
      <c r="D413" s="48" t="s">
        <v>966</v>
      </c>
      <c r="E413" s="51" t="n">
        <v>1</v>
      </c>
      <c r="F413" s="50"/>
      <c r="G413" s="51" t="n">
        <f aca="false">E413-F413</f>
        <v>1</v>
      </c>
      <c r="H413" s="27"/>
      <c r="I413" s="27" t="s">
        <v>22</v>
      </c>
      <c r="J413" s="27" t="s">
        <v>358</v>
      </c>
      <c r="K413" s="59" t="s">
        <v>24</v>
      </c>
      <c r="L413" s="36" t="s">
        <v>24</v>
      </c>
      <c r="M413" s="36" t="s">
        <v>24</v>
      </c>
      <c r="Q413" s="31" t="s">
        <v>25</v>
      </c>
      <c r="R413" s="31"/>
      <c r="S413" s="31"/>
    </row>
    <row r="414" customFormat="false" ht="15" hidden="false" customHeight="true" outlineLevel="0" collapsed="false">
      <c r="A414" s="46" t="n">
        <v>44370</v>
      </c>
      <c r="B414" s="33" t="s">
        <v>957</v>
      </c>
      <c r="C414" s="90" t="s">
        <v>958</v>
      </c>
      <c r="D414" s="48" t="s">
        <v>967</v>
      </c>
      <c r="E414" s="51" t="n">
        <v>1</v>
      </c>
      <c r="F414" s="50"/>
      <c r="G414" s="51" t="n">
        <f aca="false">E414-F414</f>
        <v>1</v>
      </c>
      <c r="H414" s="27"/>
      <c r="I414" s="27" t="s">
        <v>22</v>
      </c>
      <c r="J414" s="27" t="s">
        <v>358</v>
      </c>
      <c r="K414" s="59" t="s">
        <v>24</v>
      </c>
      <c r="L414" s="36" t="s">
        <v>24</v>
      </c>
      <c r="M414" s="36" t="s">
        <v>24</v>
      </c>
      <c r="Q414" s="31" t="s">
        <v>25</v>
      </c>
      <c r="R414" s="31"/>
      <c r="S414" s="31"/>
    </row>
    <row r="415" customFormat="false" ht="15" hidden="false" customHeight="true" outlineLevel="0" collapsed="false">
      <c r="A415" s="46" t="n">
        <v>44370</v>
      </c>
      <c r="B415" s="33" t="s">
        <v>957</v>
      </c>
      <c r="C415" s="90" t="s">
        <v>958</v>
      </c>
      <c r="D415" s="48" t="s">
        <v>968</v>
      </c>
      <c r="E415" s="51" t="n">
        <v>1</v>
      </c>
      <c r="F415" s="50"/>
      <c r="G415" s="51" t="n">
        <f aca="false">E415-F415</f>
        <v>1</v>
      </c>
      <c r="H415" s="27"/>
      <c r="I415" s="27" t="s">
        <v>22</v>
      </c>
      <c r="J415" s="27" t="s">
        <v>358</v>
      </c>
      <c r="K415" s="59" t="s">
        <v>24</v>
      </c>
      <c r="L415" s="36" t="s">
        <v>24</v>
      </c>
      <c r="M415" s="36" t="s">
        <v>24</v>
      </c>
      <c r="Q415" s="31" t="s">
        <v>25</v>
      </c>
      <c r="R415" s="31"/>
      <c r="S415" s="31"/>
    </row>
    <row r="416" customFormat="false" ht="15" hidden="false" customHeight="true" outlineLevel="0" collapsed="false">
      <c r="A416" s="46" t="n">
        <v>44370</v>
      </c>
      <c r="B416" s="33" t="s">
        <v>957</v>
      </c>
      <c r="C416" s="90" t="s">
        <v>958</v>
      </c>
      <c r="D416" s="48" t="s">
        <v>969</v>
      </c>
      <c r="E416" s="51" t="n">
        <v>1</v>
      </c>
      <c r="F416" s="50"/>
      <c r="G416" s="51" t="n">
        <f aca="false">E416-F416</f>
        <v>1</v>
      </c>
      <c r="H416" s="27"/>
      <c r="I416" s="27" t="s">
        <v>22</v>
      </c>
      <c r="J416" s="27" t="s">
        <v>358</v>
      </c>
      <c r="K416" s="59" t="s">
        <v>24</v>
      </c>
      <c r="L416" s="36" t="s">
        <v>24</v>
      </c>
      <c r="M416" s="36" t="s">
        <v>24</v>
      </c>
      <c r="Q416" s="31" t="s">
        <v>25</v>
      </c>
      <c r="R416" s="31"/>
      <c r="S416" s="31"/>
    </row>
    <row r="417" customFormat="false" ht="15" hidden="false" customHeight="true" outlineLevel="0" collapsed="false">
      <c r="A417" s="46" t="n">
        <v>44370</v>
      </c>
      <c r="B417" s="33" t="s">
        <v>957</v>
      </c>
      <c r="C417" s="90" t="s">
        <v>958</v>
      </c>
      <c r="D417" s="48" t="s">
        <v>970</v>
      </c>
      <c r="E417" s="51" t="n">
        <v>1</v>
      </c>
      <c r="F417" s="50"/>
      <c r="G417" s="51" t="n">
        <f aca="false">E417-F417</f>
        <v>1</v>
      </c>
      <c r="H417" s="27"/>
      <c r="I417" s="27" t="s">
        <v>22</v>
      </c>
      <c r="J417" s="27" t="s">
        <v>358</v>
      </c>
      <c r="K417" s="59" t="s">
        <v>24</v>
      </c>
      <c r="L417" s="36" t="s">
        <v>24</v>
      </c>
      <c r="M417" s="36" t="s">
        <v>24</v>
      </c>
      <c r="Q417" s="31" t="s">
        <v>25</v>
      </c>
      <c r="R417" s="31"/>
      <c r="S417" s="31"/>
    </row>
    <row r="418" customFormat="false" ht="15" hidden="false" customHeight="true" outlineLevel="0" collapsed="false">
      <c r="A418" s="46" t="n">
        <v>44370</v>
      </c>
      <c r="B418" s="33" t="s">
        <v>957</v>
      </c>
      <c r="C418" s="90" t="s">
        <v>958</v>
      </c>
      <c r="D418" s="48" t="s">
        <v>971</v>
      </c>
      <c r="E418" s="51" t="n">
        <v>1</v>
      </c>
      <c r="F418" s="50"/>
      <c r="G418" s="51" t="n">
        <f aca="false">E418-F418</f>
        <v>1</v>
      </c>
      <c r="H418" s="27"/>
      <c r="I418" s="27" t="s">
        <v>22</v>
      </c>
      <c r="J418" s="27" t="s">
        <v>358</v>
      </c>
      <c r="K418" s="59" t="s">
        <v>24</v>
      </c>
      <c r="L418" s="36" t="s">
        <v>24</v>
      </c>
      <c r="M418" s="36" t="s">
        <v>24</v>
      </c>
      <c r="Q418" s="31" t="s">
        <v>25</v>
      </c>
      <c r="R418" s="31"/>
      <c r="S418" s="31"/>
    </row>
    <row r="419" customFormat="false" ht="15" hidden="false" customHeight="true" outlineLevel="0" collapsed="false">
      <c r="A419" s="46" t="n">
        <v>44370</v>
      </c>
      <c r="B419" s="33" t="s">
        <v>957</v>
      </c>
      <c r="C419" s="90" t="s">
        <v>958</v>
      </c>
      <c r="D419" s="48" t="s">
        <v>972</v>
      </c>
      <c r="E419" s="51" t="n">
        <v>1</v>
      </c>
      <c r="F419" s="50"/>
      <c r="G419" s="51" t="n">
        <f aca="false">E419-F419</f>
        <v>1</v>
      </c>
      <c r="H419" s="27"/>
      <c r="I419" s="27" t="s">
        <v>22</v>
      </c>
      <c r="J419" s="27" t="s">
        <v>358</v>
      </c>
      <c r="K419" s="59" t="s">
        <v>24</v>
      </c>
      <c r="L419" s="36" t="s">
        <v>24</v>
      </c>
      <c r="M419" s="36" t="s">
        <v>24</v>
      </c>
      <c r="Q419" s="31" t="s">
        <v>25</v>
      </c>
      <c r="R419" s="31"/>
      <c r="S419" s="31"/>
    </row>
    <row r="420" customFormat="false" ht="15" hidden="false" customHeight="true" outlineLevel="0" collapsed="false">
      <c r="A420" s="46" t="n">
        <v>44370</v>
      </c>
      <c r="B420" s="33" t="s">
        <v>957</v>
      </c>
      <c r="C420" s="90" t="s">
        <v>958</v>
      </c>
      <c r="D420" s="48" t="s">
        <v>973</v>
      </c>
      <c r="E420" s="51" t="n">
        <v>1</v>
      </c>
      <c r="F420" s="50"/>
      <c r="G420" s="51" t="n">
        <f aca="false">E420-F420</f>
        <v>1</v>
      </c>
      <c r="H420" s="27"/>
      <c r="I420" s="27" t="s">
        <v>22</v>
      </c>
      <c r="J420" s="27" t="s">
        <v>358</v>
      </c>
      <c r="K420" s="59" t="s">
        <v>24</v>
      </c>
      <c r="L420" s="36" t="s">
        <v>24</v>
      </c>
      <c r="M420" s="36" t="s">
        <v>24</v>
      </c>
      <c r="Q420" s="31" t="s">
        <v>25</v>
      </c>
      <c r="R420" s="31"/>
      <c r="S420" s="31"/>
    </row>
    <row r="421" customFormat="false" ht="15" hidden="false" customHeight="true" outlineLevel="0" collapsed="false">
      <c r="A421" s="46" t="n">
        <v>44370</v>
      </c>
      <c r="B421" s="33" t="s">
        <v>957</v>
      </c>
      <c r="C421" s="90" t="s">
        <v>958</v>
      </c>
      <c r="D421" s="48" t="s">
        <v>974</v>
      </c>
      <c r="E421" s="51" t="n">
        <v>1</v>
      </c>
      <c r="F421" s="50"/>
      <c r="G421" s="51" t="n">
        <f aca="false">E421-F421</f>
        <v>1</v>
      </c>
      <c r="H421" s="27"/>
      <c r="I421" s="27" t="s">
        <v>22</v>
      </c>
      <c r="J421" s="27" t="s">
        <v>358</v>
      </c>
      <c r="K421" s="59" t="s">
        <v>24</v>
      </c>
      <c r="L421" s="36" t="s">
        <v>24</v>
      </c>
      <c r="M421" s="36" t="s">
        <v>24</v>
      </c>
      <c r="Q421" s="31" t="s">
        <v>25</v>
      </c>
      <c r="R421" s="31"/>
      <c r="S421" s="31"/>
    </row>
    <row r="422" customFormat="false" ht="15" hidden="false" customHeight="true" outlineLevel="0" collapsed="false">
      <c r="A422" s="46" t="n">
        <v>44370</v>
      </c>
      <c r="B422" s="33" t="s">
        <v>957</v>
      </c>
      <c r="C422" s="90" t="s">
        <v>958</v>
      </c>
      <c r="D422" s="48" t="s">
        <v>975</v>
      </c>
      <c r="E422" s="51" t="n">
        <v>1</v>
      </c>
      <c r="F422" s="50"/>
      <c r="G422" s="51" t="n">
        <f aca="false">E422-F422</f>
        <v>1</v>
      </c>
      <c r="H422" s="27"/>
      <c r="I422" s="27" t="s">
        <v>22</v>
      </c>
      <c r="J422" s="27" t="s">
        <v>358</v>
      </c>
      <c r="K422" s="59" t="s">
        <v>24</v>
      </c>
      <c r="L422" s="36" t="s">
        <v>24</v>
      </c>
      <c r="M422" s="36" t="s">
        <v>24</v>
      </c>
      <c r="Q422" s="31" t="s">
        <v>25</v>
      </c>
      <c r="R422" s="31"/>
      <c r="S422" s="31"/>
    </row>
    <row r="423" customFormat="false" ht="15" hidden="false" customHeight="true" outlineLevel="0" collapsed="false">
      <c r="A423" s="46" t="n">
        <v>44370</v>
      </c>
      <c r="B423" s="33" t="s">
        <v>957</v>
      </c>
      <c r="C423" s="90" t="s">
        <v>958</v>
      </c>
      <c r="D423" s="48" t="s">
        <v>976</v>
      </c>
      <c r="E423" s="51" t="n">
        <v>1</v>
      </c>
      <c r="F423" s="50"/>
      <c r="G423" s="51" t="n">
        <f aca="false">E423-F423</f>
        <v>1</v>
      </c>
      <c r="H423" s="27"/>
      <c r="I423" s="27" t="s">
        <v>22</v>
      </c>
      <c r="J423" s="27" t="s">
        <v>358</v>
      </c>
      <c r="K423" s="59" t="s">
        <v>24</v>
      </c>
      <c r="L423" s="36" t="s">
        <v>24</v>
      </c>
      <c r="M423" s="36" t="s">
        <v>24</v>
      </c>
      <c r="Q423" s="31" t="s">
        <v>25</v>
      </c>
      <c r="R423" s="31"/>
      <c r="S423" s="31"/>
    </row>
    <row r="424" customFormat="false" ht="15" hidden="false" customHeight="true" outlineLevel="0" collapsed="false">
      <c r="A424" s="46" t="n">
        <v>44370</v>
      </c>
      <c r="B424" s="33" t="s">
        <v>677</v>
      </c>
      <c r="C424" s="90" t="s">
        <v>977</v>
      </c>
      <c r="D424" s="48" t="s">
        <v>978</v>
      </c>
      <c r="E424" s="51" t="n">
        <v>1</v>
      </c>
      <c r="F424" s="50"/>
      <c r="G424" s="51" t="n">
        <f aca="false">E424-F424</f>
        <v>1</v>
      </c>
      <c r="H424" s="27" t="s">
        <v>377</v>
      </c>
      <c r="I424" s="27" t="s">
        <v>48</v>
      </c>
      <c r="J424" s="27" t="s">
        <v>358</v>
      </c>
      <c r="K424" s="59" t="s">
        <v>24</v>
      </c>
      <c r="L424" s="36" t="s">
        <v>24</v>
      </c>
      <c r="M424" s="36" t="s">
        <v>24</v>
      </c>
      <c r="Q424" s="31" t="s">
        <v>25</v>
      </c>
      <c r="R424" s="31"/>
      <c r="S424" s="31"/>
    </row>
    <row r="425" customFormat="false" ht="15" hidden="false" customHeight="true" outlineLevel="0" collapsed="false">
      <c r="A425" s="46" t="n">
        <v>44370</v>
      </c>
      <c r="B425" s="33" t="s">
        <v>677</v>
      </c>
      <c r="C425" s="90" t="s">
        <v>977</v>
      </c>
      <c r="D425" s="48" t="s">
        <v>979</v>
      </c>
      <c r="E425" s="51" t="n">
        <v>1</v>
      </c>
      <c r="F425" s="50"/>
      <c r="G425" s="51" t="n">
        <f aca="false">E425-F425</f>
        <v>1</v>
      </c>
      <c r="H425" s="27"/>
      <c r="I425" s="27" t="s">
        <v>48</v>
      </c>
      <c r="J425" s="27" t="s">
        <v>358</v>
      </c>
      <c r="K425" s="59" t="s">
        <v>24</v>
      </c>
      <c r="L425" s="36" t="s">
        <v>24</v>
      </c>
      <c r="M425" s="36" t="s">
        <v>24</v>
      </c>
      <c r="Q425" s="31" t="s">
        <v>25</v>
      </c>
      <c r="R425" s="31"/>
      <c r="S425" s="31"/>
    </row>
    <row r="426" customFormat="false" ht="15" hidden="false" customHeight="true" outlineLevel="0" collapsed="false">
      <c r="A426" s="46" t="n">
        <v>44370</v>
      </c>
      <c r="B426" s="33" t="s">
        <v>677</v>
      </c>
      <c r="C426" s="90" t="s">
        <v>977</v>
      </c>
      <c r="D426" s="48" t="s">
        <v>980</v>
      </c>
      <c r="E426" s="51" t="n">
        <v>1</v>
      </c>
      <c r="F426" s="50"/>
      <c r="G426" s="51" t="n">
        <f aca="false">E426-F426</f>
        <v>1</v>
      </c>
      <c r="H426" s="27"/>
      <c r="I426" s="27" t="s">
        <v>48</v>
      </c>
      <c r="J426" s="27" t="s">
        <v>358</v>
      </c>
      <c r="K426" s="59" t="s">
        <v>24</v>
      </c>
      <c r="L426" s="36" t="s">
        <v>24</v>
      </c>
      <c r="M426" s="36" t="s">
        <v>24</v>
      </c>
      <c r="Q426" s="31" t="s">
        <v>25</v>
      </c>
      <c r="R426" s="31"/>
      <c r="S426" s="31"/>
    </row>
    <row r="427" customFormat="false" ht="15" hidden="false" customHeight="true" outlineLevel="0" collapsed="false">
      <c r="A427" s="46" t="n">
        <v>44370</v>
      </c>
      <c r="B427" s="33" t="s">
        <v>677</v>
      </c>
      <c r="C427" s="90" t="s">
        <v>977</v>
      </c>
      <c r="D427" s="48" t="s">
        <v>981</v>
      </c>
      <c r="E427" s="51" t="n">
        <v>1</v>
      </c>
      <c r="F427" s="50"/>
      <c r="G427" s="51" t="n">
        <f aca="false">E427-F427</f>
        <v>1</v>
      </c>
      <c r="H427" s="27"/>
      <c r="I427" s="27" t="s">
        <v>48</v>
      </c>
      <c r="J427" s="27" t="s">
        <v>358</v>
      </c>
      <c r="K427" s="59" t="s">
        <v>24</v>
      </c>
      <c r="L427" s="36" t="s">
        <v>24</v>
      </c>
      <c r="M427" s="36" t="s">
        <v>24</v>
      </c>
      <c r="Q427" s="31" t="s">
        <v>25</v>
      </c>
      <c r="R427" s="31"/>
      <c r="S427" s="31"/>
    </row>
    <row r="428" customFormat="false" ht="15" hidden="false" customHeight="true" outlineLevel="0" collapsed="false">
      <c r="A428" s="46" t="n">
        <v>44370</v>
      </c>
      <c r="B428" s="33" t="s">
        <v>677</v>
      </c>
      <c r="C428" s="90" t="s">
        <v>977</v>
      </c>
      <c r="D428" s="48" t="s">
        <v>982</v>
      </c>
      <c r="E428" s="51" t="n">
        <v>1</v>
      </c>
      <c r="F428" s="50"/>
      <c r="G428" s="51" t="n">
        <f aca="false">E428-F428</f>
        <v>1</v>
      </c>
      <c r="H428" s="27"/>
      <c r="I428" s="27" t="s">
        <v>48</v>
      </c>
      <c r="J428" s="27" t="s">
        <v>358</v>
      </c>
      <c r="K428" s="59" t="s">
        <v>24</v>
      </c>
      <c r="L428" s="36" t="s">
        <v>24</v>
      </c>
      <c r="M428" s="36" t="s">
        <v>24</v>
      </c>
      <c r="Q428" s="31" t="s">
        <v>25</v>
      </c>
      <c r="R428" s="31"/>
      <c r="S428" s="31"/>
    </row>
    <row r="429" customFormat="false" ht="15" hidden="false" customHeight="true" outlineLevel="0" collapsed="false">
      <c r="A429" s="46" t="n">
        <v>44370</v>
      </c>
      <c r="B429" s="33" t="s">
        <v>677</v>
      </c>
      <c r="C429" s="90" t="s">
        <v>977</v>
      </c>
      <c r="D429" s="48" t="s">
        <v>983</v>
      </c>
      <c r="E429" s="51" t="n">
        <v>1</v>
      </c>
      <c r="F429" s="50"/>
      <c r="G429" s="51" t="n">
        <f aca="false">E429-F429</f>
        <v>1</v>
      </c>
      <c r="H429" s="27"/>
      <c r="I429" s="27" t="s">
        <v>48</v>
      </c>
      <c r="J429" s="27" t="s">
        <v>358</v>
      </c>
      <c r="K429" s="59" t="s">
        <v>24</v>
      </c>
      <c r="L429" s="36" t="s">
        <v>24</v>
      </c>
      <c r="M429" s="36" t="s">
        <v>24</v>
      </c>
      <c r="Q429" s="31" t="s">
        <v>25</v>
      </c>
      <c r="R429" s="31"/>
      <c r="S429" s="31"/>
    </row>
    <row r="430" customFormat="false" ht="15" hidden="false" customHeight="true" outlineLevel="0" collapsed="false">
      <c r="A430" s="46" t="n">
        <v>44370</v>
      </c>
      <c r="B430" s="33" t="s">
        <v>677</v>
      </c>
      <c r="C430" s="90" t="s">
        <v>977</v>
      </c>
      <c r="D430" s="48" t="s">
        <v>984</v>
      </c>
      <c r="E430" s="51" t="n">
        <v>1</v>
      </c>
      <c r="F430" s="50"/>
      <c r="G430" s="51" t="n">
        <f aca="false">E430-F430</f>
        <v>1</v>
      </c>
      <c r="H430" s="27"/>
      <c r="I430" s="27" t="s">
        <v>48</v>
      </c>
      <c r="J430" s="27" t="s">
        <v>358</v>
      </c>
      <c r="K430" s="59" t="s">
        <v>24</v>
      </c>
      <c r="L430" s="36" t="s">
        <v>24</v>
      </c>
      <c r="M430" s="36" t="s">
        <v>24</v>
      </c>
      <c r="Q430" s="31" t="s">
        <v>25</v>
      </c>
      <c r="R430" s="31"/>
      <c r="S430" s="31"/>
    </row>
    <row r="431" customFormat="false" ht="15" hidden="false" customHeight="true" outlineLevel="0" collapsed="false">
      <c r="A431" s="46" t="n">
        <v>44370</v>
      </c>
      <c r="B431" s="33" t="s">
        <v>677</v>
      </c>
      <c r="C431" s="90" t="s">
        <v>977</v>
      </c>
      <c r="D431" s="48" t="s">
        <v>985</v>
      </c>
      <c r="E431" s="51" t="n">
        <v>1</v>
      </c>
      <c r="F431" s="50"/>
      <c r="G431" s="51" t="n">
        <f aca="false">E431-F431</f>
        <v>1</v>
      </c>
      <c r="H431" s="27"/>
      <c r="I431" s="27" t="s">
        <v>48</v>
      </c>
      <c r="J431" s="27" t="s">
        <v>358</v>
      </c>
      <c r="K431" s="59" t="s">
        <v>24</v>
      </c>
      <c r="L431" s="36" t="s">
        <v>24</v>
      </c>
      <c r="M431" s="36" t="s">
        <v>24</v>
      </c>
      <c r="Q431" s="31" t="s">
        <v>25</v>
      </c>
      <c r="R431" s="31"/>
      <c r="S431" s="31"/>
    </row>
    <row r="432" customFormat="false" ht="15" hidden="false" customHeight="true" outlineLevel="0" collapsed="false">
      <c r="A432" s="46" t="n">
        <v>44370</v>
      </c>
      <c r="B432" s="33" t="s">
        <v>677</v>
      </c>
      <c r="C432" s="90" t="s">
        <v>977</v>
      </c>
      <c r="D432" s="48" t="s">
        <v>986</v>
      </c>
      <c r="E432" s="51" t="n">
        <v>1</v>
      </c>
      <c r="F432" s="50"/>
      <c r="G432" s="51" t="n">
        <f aca="false">E432-F432</f>
        <v>1</v>
      </c>
      <c r="H432" s="27"/>
      <c r="I432" s="27" t="s">
        <v>48</v>
      </c>
      <c r="J432" s="27" t="s">
        <v>358</v>
      </c>
      <c r="K432" s="59" t="s">
        <v>24</v>
      </c>
      <c r="L432" s="36" t="s">
        <v>24</v>
      </c>
      <c r="M432" s="36" t="s">
        <v>24</v>
      </c>
      <c r="Q432" s="31" t="s">
        <v>25</v>
      </c>
      <c r="R432" s="31"/>
      <c r="S432" s="31"/>
    </row>
    <row r="433" customFormat="false" ht="15" hidden="false" customHeight="true" outlineLevel="0" collapsed="false">
      <c r="A433" s="46" t="n">
        <v>44370</v>
      </c>
      <c r="B433" s="33" t="s">
        <v>677</v>
      </c>
      <c r="C433" s="90" t="s">
        <v>977</v>
      </c>
      <c r="D433" s="48" t="s">
        <v>987</v>
      </c>
      <c r="E433" s="51" t="n">
        <v>1</v>
      </c>
      <c r="F433" s="50"/>
      <c r="G433" s="51" t="n">
        <f aca="false">E433-F433</f>
        <v>1</v>
      </c>
      <c r="H433" s="27"/>
      <c r="I433" s="27" t="s">
        <v>48</v>
      </c>
      <c r="J433" s="27" t="s">
        <v>358</v>
      </c>
      <c r="K433" s="59" t="s">
        <v>24</v>
      </c>
      <c r="L433" s="36" t="s">
        <v>24</v>
      </c>
      <c r="M433" s="36" t="s">
        <v>24</v>
      </c>
      <c r="Q433" s="31" t="s">
        <v>25</v>
      </c>
      <c r="R433" s="31"/>
      <c r="S433" s="31"/>
    </row>
    <row r="434" customFormat="false" ht="15" hidden="false" customHeight="true" outlineLevel="0" collapsed="false">
      <c r="A434" s="46" t="n">
        <v>44370</v>
      </c>
      <c r="B434" s="33" t="s">
        <v>677</v>
      </c>
      <c r="C434" s="90" t="s">
        <v>977</v>
      </c>
      <c r="D434" s="48" t="s">
        <v>988</v>
      </c>
      <c r="E434" s="51" t="n">
        <v>1</v>
      </c>
      <c r="F434" s="50"/>
      <c r="G434" s="51" t="n">
        <f aca="false">E434-F434</f>
        <v>1</v>
      </c>
      <c r="H434" s="27"/>
      <c r="I434" s="27" t="s">
        <v>48</v>
      </c>
      <c r="J434" s="27" t="s">
        <v>358</v>
      </c>
      <c r="K434" s="59" t="s">
        <v>24</v>
      </c>
      <c r="L434" s="36" t="s">
        <v>24</v>
      </c>
      <c r="M434" s="36" t="s">
        <v>24</v>
      </c>
      <c r="Q434" s="31" t="s">
        <v>25</v>
      </c>
      <c r="R434" s="31"/>
      <c r="S434" s="31"/>
    </row>
    <row r="435" customFormat="false" ht="15" hidden="false" customHeight="true" outlineLevel="0" collapsed="false">
      <c r="A435" s="46" t="n">
        <v>44370</v>
      </c>
      <c r="B435" s="33" t="s">
        <v>677</v>
      </c>
      <c r="C435" s="90" t="s">
        <v>989</v>
      </c>
      <c r="D435" s="48" t="s">
        <v>990</v>
      </c>
      <c r="E435" s="51" t="n">
        <v>1</v>
      </c>
      <c r="F435" s="50"/>
      <c r="G435" s="51" t="n">
        <f aca="false">E435-F435</f>
        <v>1</v>
      </c>
      <c r="H435" s="27" t="s">
        <v>377</v>
      </c>
      <c r="I435" s="27" t="s">
        <v>48</v>
      </c>
      <c r="J435" s="27" t="s">
        <v>358</v>
      </c>
      <c r="K435" s="59" t="s">
        <v>24</v>
      </c>
      <c r="L435" s="36" t="s">
        <v>24</v>
      </c>
      <c r="M435" s="36" t="s">
        <v>24</v>
      </c>
      <c r="Q435" s="31" t="s">
        <v>25</v>
      </c>
      <c r="R435" s="31"/>
      <c r="S435" s="31"/>
    </row>
    <row r="436" customFormat="false" ht="15" hidden="false" customHeight="true" outlineLevel="0" collapsed="false">
      <c r="A436" s="46" t="n">
        <v>44370</v>
      </c>
      <c r="B436" s="33" t="s">
        <v>677</v>
      </c>
      <c r="C436" s="90" t="s">
        <v>989</v>
      </c>
      <c r="D436" s="48" t="s">
        <v>991</v>
      </c>
      <c r="E436" s="51" t="n">
        <v>1</v>
      </c>
      <c r="F436" s="50"/>
      <c r="G436" s="51" t="n">
        <f aca="false">E436-F436</f>
        <v>1</v>
      </c>
      <c r="H436" s="27"/>
      <c r="I436" s="27" t="s">
        <v>48</v>
      </c>
      <c r="J436" s="27" t="s">
        <v>358</v>
      </c>
      <c r="K436" s="59" t="s">
        <v>24</v>
      </c>
      <c r="L436" s="36" t="s">
        <v>24</v>
      </c>
      <c r="M436" s="36" t="s">
        <v>24</v>
      </c>
      <c r="Q436" s="31" t="s">
        <v>25</v>
      </c>
      <c r="R436" s="31"/>
      <c r="S436" s="31"/>
    </row>
    <row r="437" customFormat="false" ht="15" hidden="false" customHeight="true" outlineLevel="0" collapsed="false">
      <c r="A437" s="46" t="n">
        <v>44370</v>
      </c>
      <c r="B437" s="33" t="s">
        <v>677</v>
      </c>
      <c r="C437" s="90" t="s">
        <v>989</v>
      </c>
      <c r="D437" s="48" t="s">
        <v>992</v>
      </c>
      <c r="E437" s="51" t="n">
        <v>1</v>
      </c>
      <c r="F437" s="50"/>
      <c r="G437" s="51" t="n">
        <f aca="false">E437-F437</f>
        <v>1</v>
      </c>
      <c r="H437" s="27"/>
      <c r="I437" s="27" t="s">
        <v>48</v>
      </c>
      <c r="J437" s="27" t="s">
        <v>358</v>
      </c>
      <c r="K437" s="59" t="s">
        <v>24</v>
      </c>
      <c r="L437" s="36" t="s">
        <v>24</v>
      </c>
      <c r="M437" s="36" t="s">
        <v>24</v>
      </c>
      <c r="Q437" s="31" t="s">
        <v>25</v>
      </c>
      <c r="R437" s="31"/>
      <c r="S437" s="31"/>
    </row>
    <row r="438" customFormat="false" ht="15" hidden="false" customHeight="true" outlineLevel="0" collapsed="false">
      <c r="A438" s="46" t="n">
        <v>44370</v>
      </c>
      <c r="B438" s="33" t="s">
        <v>677</v>
      </c>
      <c r="C438" s="90" t="s">
        <v>989</v>
      </c>
      <c r="D438" s="48" t="s">
        <v>993</v>
      </c>
      <c r="E438" s="51" t="n">
        <v>1</v>
      </c>
      <c r="F438" s="50"/>
      <c r="G438" s="51" t="n">
        <f aca="false">E438-F438</f>
        <v>1</v>
      </c>
      <c r="H438" s="27"/>
      <c r="I438" s="27" t="s">
        <v>48</v>
      </c>
      <c r="J438" s="27" t="s">
        <v>358</v>
      </c>
      <c r="K438" s="59" t="s">
        <v>24</v>
      </c>
      <c r="L438" s="36" t="s">
        <v>24</v>
      </c>
      <c r="M438" s="36" t="s">
        <v>24</v>
      </c>
      <c r="Q438" s="31" t="s">
        <v>25</v>
      </c>
      <c r="R438" s="31"/>
      <c r="S438" s="31"/>
    </row>
    <row r="439" customFormat="false" ht="15" hidden="false" customHeight="true" outlineLevel="0" collapsed="false">
      <c r="A439" s="46" t="n">
        <v>44370</v>
      </c>
      <c r="B439" s="33" t="s">
        <v>677</v>
      </c>
      <c r="C439" s="90" t="s">
        <v>989</v>
      </c>
      <c r="D439" s="48" t="s">
        <v>994</v>
      </c>
      <c r="E439" s="51" t="n">
        <v>1</v>
      </c>
      <c r="F439" s="50"/>
      <c r="G439" s="51" t="n">
        <f aca="false">E439-F439</f>
        <v>1</v>
      </c>
      <c r="H439" s="27"/>
      <c r="I439" s="27" t="s">
        <v>48</v>
      </c>
      <c r="J439" s="27" t="s">
        <v>358</v>
      </c>
      <c r="K439" s="59" t="s">
        <v>24</v>
      </c>
      <c r="L439" s="36" t="s">
        <v>24</v>
      </c>
      <c r="M439" s="36" t="s">
        <v>24</v>
      </c>
      <c r="Q439" s="31" t="s">
        <v>25</v>
      </c>
      <c r="R439" s="31"/>
      <c r="S439" s="31"/>
    </row>
    <row r="440" customFormat="false" ht="15" hidden="false" customHeight="true" outlineLevel="0" collapsed="false">
      <c r="A440" s="46" t="n">
        <v>44370</v>
      </c>
      <c r="B440" s="33" t="s">
        <v>677</v>
      </c>
      <c r="C440" s="90" t="s">
        <v>989</v>
      </c>
      <c r="D440" s="48" t="s">
        <v>995</v>
      </c>
      <c r="E440" s="51" t="n">
        <v>1</v>
      </c>
      <c r="F440" s="50"/>
      <c r="G440" s="51" t="n">
        <f aca="false">E440-F440</f>
        <v>1</v>
      </c>
      <c r="H440" s="27"/>
      <c r="I440" s="27" t="s">
        <v>48</v>
      </c>
      <c r="J440" s="27" t="s">
        <v>358</v>
      </c>
      <c r="K440" s="59" t="s">
        <v>24</v>
      </c>
      <c r="L440" s="36" t="s">
        <v>24</v>
      </c>
      <c r="M440" s="36" t="s">
        <v>24</v>
      </c>
      <c r="Q440" s="31" t="s">
        <v>25</v>
      </c>
      <c r="R440" s="31"/>
      <c r="S440" s="31"/>
    </row>
    <row r="441" customFormat="false" ht="15" hidden="false" customHeight="true" outlineLevel="0" collapsed="false">
      <c r="A441" s="46" t="n">
        <v>44370</v>
      </c>
      <c r="B441" s="33" t="s">
        <v>677</v>
      </c>
      <c r="C441" s="90" t="s">
        <v>989</v>
      </c>
      <c r="D441" s="48" t="s">
        <v>996</v>
      </c>
      <c r="E441" s="51" t="n">
        <v>1</v>
      </c>
      <c r="F441" s="50"/>
      <c r="G441" s="51" t="n">
        <f aca="false">E441-F441</f>
        <v>1</v>
      </c>
      <c r="H441" s="27"/>
      <c r="I441" s="27" t="s">
        <v>48</v>
      </c>
      <c r="J441" s="27" t="s">
        <v>358</v>
      </c>
      <c r="K441" s="59" t="s">
        <v>24</v>
      </c>
      <c r="L441" s="36" t="s">
        <v>24</v>
      </c>
      <c r="M441" s="36" t="s">
        <v>24</v>
      </c>
      <c r="Q441" s="31" t="s">
        <v>25</v>
      </c>
      <c r="R441" s="31"/>
      <c r="S441" s="31"/>
    </row>
    <row r="442" customFormat="false" ht="15" hidden="false" customHeight="true" outlineLevel="0" collapsed="false">
      <c r="A442" s="46" t="n">
        <v>44370</v>
      </c>
      <c r="B442" s="33" t="s">
        <v>677</v>
      </c>
      <c r="C442" s="90" t="s">
        <v>989</v>
      </c>
      <c r="D442" s="48" t="s">
        <v>997</v>
      </c>
      <c r="E442" s="51" t="n">
        <v>1</v>
      </c>
      <c r="F442" s="50"/>
      <c r="G442" s="51" t="n">
        <f aca="false">E442-F442</f>
        <v>1</v>
      </c>
      <c r="H442" s="27"/>
      <c r="I442" s="27" t="s">
        <v>48</v>
      </c>
      <c r="J442" s="27" t="s">
        <v>358</v>
      </c>
      <c r="K442" s="59" t="s">
        <v>24</v>
      </c>
      <c r="L442" s="36" t="s">
        <v>24</v>
      </c>
      <c r="M442" s="36" t="s">
        <v>24</v>
      </c>
      <c r="Q442" s="31" t="s">
        <v>25</v>
      </c>
      <c r="R442" s="31"/>
      <c r="S442" s="31"/>
    </row>
    <row r="443" customFormat="false" ht="15" hidden="false" customHeight="true" outlineLevel="0" collapsed="false">
      <c r="A443" s="46" t="n">
        <v>44370</v>
      </c>
      <c r="B443" s="33" t="s">
        <v>677</v>
      </c>
      <c r="C443" s="90" t="s">
        <v>989</v>
      </c>
      <c r="D443" s="48" t="s">
        <v>998</v>
      </c>
      <c r="E443" s="51" t="n">
        <v>1</v>
      </c>
      <c r="F443" s="50"/>
      <c r="G443" s="51" t="n">
        <f aca="false">E443-F443</f>
        <v>1</v>
      </c>
      <c r="H443" s="27"/>
      <c r="I443" s="27" t="s">
        <v>48</v>
      </c>
      <c r="J443" s="27" t="s">
        <v>358</v>
      </c>
      <c r="K443" s="59" t="s">
        <v>24</v>
      </c>
      <c r="L443" s="36" t="s">
        <v>24</v>
      </c>
      <c r="M443" s="36" t="s">
        <v>24</v>
      </c>
      <c r="Q443" s="31" t="s">
        <v>25</v>
      </c>
      <c r="R443" s="31"/>
      <c r="S443" s="31"/>
    </row>
    <row r="444" customFormat="false" ht="15" hidden="false" customHeight="true" outlineLevel="0" collapsed="false">
      <c r="A444" s="46" t="n">
        <v>44370</v>
      </c>
      <c r="B444" s="33" t="s">
        <v>677</v>
      </c>
      <c r="C444" s="90" t="s">
        <v>989</v>
      </c>
      <c r="D444" s="48" t="s">
        <v>999</v>
      </c>
      <c r="E444" s="51" t="n">
        <v>1</v>
      </c>
      <c r="F444" s="50"/>
      <c r="G444" s="51" t="n">
        <f aca="false">E444-F444</f>
        <v>1</v>
      </c>
      <c r="H444" s="27"/>
      <c r="I444" s="27" t="s">
        <v>48</v>
      </c>
      <c r="J444" s="27" t="s">
        <v>358</v>
      </c>
      <c r="K444" s="59" t="s">
        <v>24</v>
      </c>
      <c r="L444" s="36" t="s">
        <v>24</v>
      </c>
      <c r="M444" s="36" t="s">
        <v>24</v>
      </c>
      <c r="Q444" s="31" t="s">
        <v>25</v>
      </c>
      <c r="R444" s="31"/>
      <c r="S444" s="31"/>
    </row>
    <row r="445" customFormat="false" ht="15" hidden="false" customHeight="true" outlineLevel="0" collapsed="false">
      <c r="A445" s="46" t="n">
        <v>44370</v>
      </c>
      <c r="B445" s="33" t="s">
        <v>677</v>
      </c>
      <c r="C445" s="90" t="s">
        <v>989</v>
      </c>
      <c r="D445" s="48" t="s">
        <v>1000</v>
      </c>
      <c r="E445" s="51" t="n">
        <v>1</v>
      </c>
      <c r="F445" s="50"/>
      <c r="G445" s="51" t="n">
        <f aca="false">E445-F445</f>
        <v>1</v>
      </c>
      <c r="H445" s="27"/>
      <c r="I445" s="27" t="s">
        <v>48</v>
      </c>
      <c r="J445" s="27" t="s">
        <v>358</v>
      </c>
      <c r="K445" s="59" t="s">
        <v>24</v>
      </c>
      <c r="L445" s="36" t="s">
        <v>24</v>
      </c>
      <c r="M445" s="36" t="s">
        <v>24</v>
      </c>
      <c r="Q445" s="31" t="s">
        <v>25</v>
      </c>
      <c r="R445" s="31"/>
      <c r="S445" s="31"/>
    </row>
    <row r="446" customFormat="false" ht="15" hidden="false" customHeight="true" outlineLevel="0" collapsed="false">
      <c r="A446" s="46" t="n">
        <v>44370</v>
      </c>
      <c r="B446" s="33" t="s">
        <v>720</v>
      </c>
      <c r="C446" s="90" t="s">
        <v>1001</v>
      </c>
      <c r="D446" s="48" t="s">
        <v>1002</v>
      </c>
      <c r="E446" s="51" t="n">
        <v>1</v>
      </c>
      <c r="F446" s="50"/>
      <c r="G446" s="51" t="n">
        <f aca="false">E446-F446</f>
        <v>1</v>
      </c>
      <c r="H446" s="27" t="s">
        <v>377</v>
      </c>
      <c r="I446" s="27" t="s">
        <v>48</v>
      </c>
      <c r="J446" s="27" t="s">
        <v>358</v>
      </c>
      <c r="K446" s="59" t="s">
        <v>24</v>
      </c>
      <c r="L446" s="36" t="s">
        <v>24</v>
      </c>
      <c r="M446" s="36" t="s">
        <v>24</v>
      </c>
      <c r="Q446" s="31" t="s">
        <v>25</v>
      </c>
      <c r="R446" s="31"/>
      <c r="S446" s="31"/>
    </row>
    <row r="447" customFormat="false" ht="15" hidden="false" customHeight="true" outlineLevel="0" collapsed="false">
      <c r="A447" s="46" t="n">
        <v>44370</v>
      </c>
      <c r="B447" s="33" t="s">
        <v>720</v>
      </c>
      <c r="C447" s="90" t="s">
        <v>1001</v>
      </c>
      <c r="D447" s="48" t="s">
        <v>1003</v>
      </c>
      <c r="E447" s="51" t="n">
        <v>1</v>
      </c>
      <c r="F447" s="50"/>
      <c r="G447" s="51" t="n">
        <f aca="false">E447-F447</f>
        <v>1</v>
      </c>
      <c r="H447" s="27"/>
      <c r="I447" s="27" t="s">
        <v>48</v>
      </c>
      <c r="J447" s="27" t="s">
        <v>358</v>
      </c>
      <c r="K447" s="59" t="s">
        <v>24</v>
      </c>
      <c r="L447" s="36" t="s">
        <v>24</v>
      </c>
      <c r="M447" s="36" t="s">
        <v>24</v>
      </c>
      <c r="Q447" s="31" t="s">
        <v>25</v>
      </c>
      <c r="R447" s="31"/>
      <c r="S447" s="31"/>
    </row>
    <row r="448" customFormat="false" ht="15" hidden="false" customHeight="true" outlineLevel="0" collapsed="false">
      <c r="A448" s="46" t="n">
        <v>44370</v>
      </c>
      <c r="B448" s="33" t="s">
        <v>720</v>
      </c>
      <c r="C448" s="90" t="s">
        <v>1001</v>
      </c>
      <c r="D448" s="48" t="s">
        <v>1004</v>
      </c>
      <c r="E448" s="51" t="n">
        <v>1</v>
      </c>
      <c r="F448" s="50"/>
      <c r="G448" s="51" t="n">
        <f aca="false">E448-F448</f>
        <v>1</v>
      </c>
      <c r="H448" s="27"/>
      <c r="I448" s="27" t="s">
        <v>48</v>
      </c>
      <c r="J448" s="27" t="s">
        <v>358</v>
      </c>
      <c r="K448" s="59" t="s">
        <v>24</v>
      </c>
      <c r="L448" s="36" t="s">
        <v>24</v>
      </c>
      <c r="M448" s="36" t="s">
        <v>24</v>
      </c>
      <c r="Q448" s="31" t="s">
        <v>25</v>
      </c>
      <c r="R448" s="31"/>
      <c r="S448" s="31"/>
    </row>
    <row r="449" customFormat="false" ht="15" hidden="false" customHeight="true" outlineLevel="0" collapsed="false">
      <c r="A449" s="46" t="n">
        <v>44384</v>
      </c>
      <c r="B449" s="33" t="s">
        <v>1005</v>
      </c>
      <c r="C449" s="91" t="s">
        <v>1006</v>
      </c>
      <c r="D449" s="48" t="s">
        <v>1007</v>
      </c>
      <c r="E449" s="51" t="n">
        <v>1</v>
      </c>
      <c r="F449" s="50"/>
      <c r="G449" s="51" t="n">
        <f aca="false">E449-F449</f>
        <v>1</v>
      </c>
      <c r="H449" s="33" t="s">
        <v>1008</v>
      </c>
      <c r="I449" s="27" t="s">
        <v>176</v>
      </c>
      <c r="J449" s="27" t="s">
        <v>378</v>
      </c>
      <c r="K449" s="59" t="s">
        <v>42</v>
      </c>
      <c r="L449" s="36" t="s">
        <v>92</v>
      </c>
      <c r="M449" s="43" t="n">
        <v>44385</v>
      </c>
      <c r="Q449" s="31" t="s">
        <v>25</v>
      </c>
      <c r="R449" s="34" t="s">
        <v>386</v>
      </c>
      <c r="S449" s="31"/>
    </row>
    <row r="450" customFormat="false" ht="15" hidden="false" customHeight="true" outlineLevel="0" collapsed="false">
      <c r="A450" s="46" t="n">
        <v>44384</v>
      </c>
      <c r="B450" s="33" t="s">
        <v>1005</v>
      </c>
      <c r="C450" s="91" t="s">
        <v>1006</v>
      </c>
      <c r="D450" s="48" t="s">
        <v>1009</v>
      </c>
      <c r="E450" s="51" t="n">
        <v>1</v>
      </c>
      <c r="F450" s="50"/>
      <c r="G450" s="51" t="n">
        <f aca="false">E450-F450</f>
        <v>1</v>
      </c>
      <c r="H450" s="33"/>
      <c r="I450" s="27" t="s">
        <v>176</v>
      </c>
      <c r="J450" s="27" t="s">
        <v>378</v>
      </c>
      <c r="K450" s="59" t="s">
        <v>42</v>
      </c>
      <c r="L450" s="36" t="s">
        <v>92</v>
      </c>
      <c r="M450" s="43" t="n">
        <v>44385</v>
      </c>
      <c r="Q450" s="31" t="s">
        <v>25</v>
      </c>
      <c r="R450" s="34" t="s">
        <v>380</v>
      </c>
      <c r="S450" s="31"/>
    </row>
    <row r="451" customFormat="false" ht="15" hidden="false" customHeight="true" outlineLevel="0" collapsed="false">
      <c r="A451" s="46" t="n">
        <v>44384</v>
      </c>
      <c r="B451" s="33" t="s">
        <v>1005</v>
      </c>
      <c r="C451" s="91" t="s">
        <v>1006</v>
      </c>
      <c r="D451" s="48" t="s">
        <v>1010</v>
      </c>
      <c r="E451" s="51" t="n">
        <v>1</v>
      </c>
      <c r="F451" s="50"/>
      <c r="G451" s="51" t="n">
        <f aca="false">E451-F451</f>
        <v>1</v>
      </c>
      <c r="H451" s="33"/>
      <c r="I451" s="27" t="s">
        <v>176</v>
      </c>
      <c r="J451" s="27" t="s">
        <v>378</v>
      </c>
      <c r="K451" s="59" t="s">
        <v>42</v>
      </c>
      <c r="L451" s="36" t="s">
        <v>92</v>
      </c>
      <c r="M451" s="43" t="n">
        <v>44385</v>
      </c>
      <c r="Q451" s="31" t="s">
        <v>25</v>
      </c>
      <c r="R451" s="34" t="s">
        <v>384</v>
      </c>
      <c r="S451" s="31"/>
    </row>
    <row r="452" customFormat="false" ht="15" hidden="false" customHeight="true" outlineLevel="0" collapsed="false">
      <c r="A452" s="46" t="n">
        <v>44384</v>
      </c>
      <c r="B452" s="27" t="s">
        <v>1011</v>
      </c>
      <c r="C452" s="92" t="s">
        <v>1012</v>
      </c>
      <c r="D452" s="48" t="s">
        <v>1013</v>
      </c>
      <c r="E452" s="51" t="n">
        <v>1</v>
      </c>
      <c r="F452" s="50"/>
      <c r="G452" s="51" t="n">
        <f aca="false">E452-F452</f>
        <v>1</v>
      </c>
      <c r="H452" s="27" t="s">
        <v>1008</v>
      </c>
      <c r="I452" s="27" t="s">
        <v>176</v>
      </c>
      <c r="J452" s="27" t="s">
        <v>378</v>
      </c>
      <c r="K452" s="59" t="s">
        <v>42</v>
      </c>
      <c r="L452" s="36" t="s">
        <v>92</v>
      </c>
      <c r="M452" s="43" t="n">
        <v>44385</v>
      </c>
      <c r="Q452" s="31" t="s">
        <v>25</v>
      </c>
      <c r="R452" s="34" t="s">
        <v>386</v>
      </c>
      <c r="S452" s="31"/>
    </row>
    <row r="453" customFormat="false" ht="15" hidden="false" customHeight="true" outlineLevel="0" collapsed="false">
      <c r="A453" s="46" t="n">
        <v>44384</v>
      </c>
      <c r="B453" s="33" t="s">
        <v>1014</v>
      </c>
      <c r="C453" s="90" t="s">
        <v>1015</v>
      </c>
      <c r="D453" s="48" t="s">
        <v>1016</v>
      </c>
      <c r="E453" s="51" t="n">
        <v>1</v>
      </c>
      <c r="F453" s="50"/>
      <c r="G453" s="51" t="n">
        <f aca="false">E453-F453</f>
        <v>1</v>
      </c>
      <c r="H453" s="27" t="s">
        <v>1008</v>
      </c>
      <c r="I453" s="27" t="s">
        <v>176</v>
      </c>
      <c r="J453" s="27" t="s">
        <v>23</v>
      </c>
      <c r="K453" s="59" t="s">
        <v>24</v>
      </c>
      <c r="L453" s="36" t="s">
        <v>24</v>
      </c>
      <c r="M453" s="36" t="s">
        <v>24</v>
      </c>
      <c r="Q453" s="31" t="s">
        <v>25</v>
      </c>
      <c r="R453" s="31"/>
      <c r="S453" s="31"/>
    </row>
    <row r="454" customFormat="false" ht="15" hidden="false" customHeight="true" outlineLevel="0" collapsed="false">
      <c r="A454" s="46" t="n">
        <v>44384</v>
      </c>
      <c r="B454" s="33" t="s">
        <v>1014</v>
      </c>
      <c r="C454" s="90" t="s">
        <v>1015</v>
      </c>
      <c r="D454" s="48" t="s">
        <v>1017</v>
      </c>
      <c r="E454" s="51" t="n">
        <v>1</v>
      </c>
      <c r="F454" s="50"/>
      <c r="G454" s="51" t="n">
        <f aca="false">E454-F454</f>
        <v>1</v>
      </c>
      <c r="H454" s="27"/>
      <c r="I454" s="27" t="s">
        <v>176</v>
      </c>
      <c r="J454" s="27" t="s">
        <v>1018</v>
      </c>
      <c r="K454" s="59" t="s">
        <v>24</v>
      </c>
      <c r="L454" s="36" t="s">
        <v>24</v>
      </c>
      <c r="M454" s="36" t="s">
        <v>24</v>
      </c>
      <c r="Q454" s="31" t="s">
        <v>25</v>
      </c>
      <c r="R454" s="34" t="s">
        <v>1019</v>
      </c>
      <c r="S454" s="31"/>
    </row>
    <row r="455" customFormat="false" ht="15" hidden="false" customHeight="true" outlineLevel="0" collapsed="false">
      <c r="A455" s="46" t="n">
        <v>44384</v>
      </c>
      <c r="B455" s="78" t="s">
        <v>1020</v>
      </c>
      <c r="C455" s="93" t="s">
        <v>1021</v>
      </c>
      <c r="D455" s="54" t="s">
        <v>24</v>
      </c>
      <c r="E455" s="51" t="n">
        <v>4</v>
      </c>
      <c r="F455" s="50"/>
      <c r="G455" s="51" t="n">
        <f aca="false">E455-F455</f>
        <v>4</v>
      </c>
      <c r="H455" s="27" t="s">
        <v>1008</v>
      </c>
      <c r="I455" s="27" t="s">
        <v>176</v>
      </c>
      <c r="J455" s="27" t="s">
        <v>1022</v>
      </c>
      <c r="K455" s="59" t="s">
        <v>24</v>
      </c>
      <c r="L455" s="36" t="s">
        <v>24</v>
      </c>
      <c r="M455" s="36" t="s">
        <v>24</v>
      </c>
      <c r="Q455" s="31"/>
      <c r="R455" s="31"/>
      <c r="S455" s="31"/>
    </row>
    <row r="456" customFormat="false" ht="15" hidden="false" customHeight="true" outlineLevel="0" collapsed="false">
      <c r="A456" s="46" t="n">
        <v>44384</v>
      </c>
      <c r="B456" s="33" t="s">
        <v>1023</v>
      </c>
      <c r="C456" s="94" t="s">
        <v>1024</v>
      </c>
      <c r="D456" s="48" t="s">
        <v>1025</v>
      </c>
      <c r="E456" s="51" t="n">
        <v>1</v>
      </c>
      <c r="F456" s="50"/>
      <c r="G456" s="51" t="n">
        <f aca="false">E456-F456</f>
        <v>1</v>
      </c>
      <c r="H456" s="27" t="s">
        <v>1008</v>
      </c>
      <c r="I456" s="27" t="s">
        <v>176</v>
      </c>
      <c r="J456" s="27" t="s">
        <v>657</v>
      </c>
      <c r="K456" s="59" t="s">
        <v>24</v>
      </c>
      <c r="L456" s="36" t="s">
        <v>24</v>
      </c>
      <c r="M456" s="36" t="s">
        <v>24</v>
      </c>
      <c r="Q456" s="34" t="s">
        <v>42</v>
      </c>
      <c r="R456" s="34" t="s">
        <v>1026</v>
      </c>
      <c r="S456" s="31"/>
    </row>
    <row r="457" customFormat="false" ht="15" hidden="false" customHeight="true" outlineLevel="0" collapsed="false">
      <c r="A457" s="46" t="n">
        <v>44384</v>
      </c>
      <c r="B457" s="33" t="s">
        <v>1023</v>
      </c>
      <c r="C457" s="94" t="s">
        <v>1024</v>
      </c>
      <c r="D457" s="48" t="s">
        <v>1027</v>
      </c>
      <c r="E457" s="51" t="n">
        <v>1</v>
      </c>
      <c r="F457" s="50"/>
      <c r="G457" s="51" t="n">
        <f aca="false">E457-F457</f>
        <v>1</v>
      </c>
      <c r="H457" s="27"/>
      <c r="I457" s="27" t="s">
        <v>176</v>
      </c>
      <c r="J457" s="27" t="s">
        <v>657</v>
      </c>
      <c r="K457" s="59" t="s">
        <v>24</v>
      </c>
      <c r="L457" s="36" t="s">
        <v>24</v>
      </c>
      <c r="M457" s="36" t="s">
        <v>24</v>
      </c>
      <c r="Q457" s="34" t="s">
        <v>42</v>
      </c>
      <c r="R457" s="34" t="s">
        <v>1026</v>
      </c>
      <c r="S457" s="31"/>
    </row>
    <row r="458" customFormat="false" ht="15" hidden="false" customHeight="true" outlineLevel="0" collapsed="false">
      <c r="A458" s="46" t="n">
        <v>44384</v>
      </c>
      <c r="B458" s="33" t="s">
        <v>1023</v>
      </c>
      <c r="C458" s="94" t="s">
        <v>1024</v>
      </c>
      <c r="D458" s="48" t="s">
        <v>1028</v>
      </c>
      <c r="E458" s="51" t="n">
        <v>1</v>
      </c>
      <c r="F458" s="50"/>
      <c r="G458" s="51" t="n">
        <f aca="false">E458-F458</f>
        <v>1</v>
      </c>
      <c r="H458" s="27"/>
      <c r="I458" s="27" t="s">
        <v>176</v>
      </c>
      <c r="J458" s="27" t="s">
        <v>657</v>
      </c>
      <c r="K458" s="59" t="s">
        <v>24</v>
      </c>
      <c r="L458" s="36" t="s">
        <v>24</v>
      </c>
      <c r="M458" s="36" t="s">
        <v>24</v>
      </c>
      <c r="Q458" s="34" t="s">
        <v>42</v>
      </c>
      <c r="R458" s="34" t="s">
        <v>1026</v>
      </c>
      <c r="S458" s="31"/>
    </row>
    <row r="459" customFormat="false" ht="15" hidden="false" customHeight="true" outlineLevel="0" collapsed="false">
      <c r="A459" s="46" t="n">
        <v>44384</v>
      </c>
      <c r="B459" s="33" t="s">
        <v>1023</v>
      </c>
      <c r="C459" s="94" t="s">
        <v>1024</v>
      </c>
      <c r="D459" s="48" t="s">
        <v>1029</v>
      </c>
      <c r="E459" s="51" t="n">
        <v>1</v>
      </c>
      <c r="F459" s="50"/>
      <c r="G459" s="51" t="n">
        <f aca="false">E459-F459</f>
        <v>1</v>
      </c>
      <c r="H459" s="27"/>
      <c r="I459" s="27" t="s">
        <v>176</v>
      </c>
      <c r="J459" s="27" t="s">
        <v>657</v>
      </c>
      <c r="K459" s="59" t="s">
        <v>24</v>
      </c>
      <c r="L459" s="36" t="s">
        <v>24</v>
      </c>
      <c r="M459" s="36" t="s">
        <v>24</v>
      </c>
      <c r="Q459" s="34" t="s">
        <v>42</v>
      </c>
      <c r="R459" s="34" t="s">
        <v>1026</v>
      </c>
      <c r="S459" s="31"/>
    </row>
    <row r="460" customFormat="false" ht="15" hidden="false" customHeight="true" outlineLevel="0" collapsed="false">
      <c r="A460" s="46" t="n">
        <v>44384</v>
      </c>
      <c r="B460" s="33" t="s">
        <v>1023</v>
      </c>
      <c r="C460" s="94" t="s">
        <v>1024</v>
      </c>
      <c r="D460" s="48" t="s">
        <v>1030</v>
      </c>
      <c r="E460" s="51" t="n">
        <v>1</v>
      </c>
      <c r="F460" s="50"/>
      <c r="G460" s="51" t="n">
        <f aca="false">E460-F460</f>
        <v>1</v>
      </c>
      <c r="H460" s="27"/>
      <c r="I460" s="27" t="s">
        <v>176</v>
      </c>
      <c r="J460" s="27" t="s">
        <v>657</v>
      </c>
      <c r="K460" s="59" t="s">
        <v>24</v>
      </c>
      <c r="L460" s="36" t="s">
        <v>24</v>
      </c>
      <c r="M460" s="36" t="s">
        <v>24</v>
      </c>
      <c r="Q460" s="34" t="s">
        <v>42</v>
      </c>
      <c r="R460" s="34" t="s">
        <v>1026</v>
      </c>
      <c r="S460" s="31"/>
    </row>
    <row r="461" customFormat="false" ht="15" hidden="false" customHeight="true" outlineLevel="0" collapsed="false">
      <c r="A461" s="46" t="n">
        <v>44384</v>
      </c>
      <c r="B461" s="33" t="s">
        <v>1023</v>
      </c>
      <c r="C461" s="94" t="s">
        <v>1024</v>
      </c>
      <c r="D461" s="48" t="s">
        <v>1031</v>
      </c>
      <c r="E461" s="51" t="n">
        <v>1</v>
      </c>
      <c r="F461" s="50"/>
      <c r="G461" s="51" t="n">
        <f aca="false">E461-F461</f>
        <v>1</v>
      </c>
      <c r="H461" s="27"/>
      <c r="I461" s="27" t="s">
        <v>176</v>
      </c>
      <c r="J461" s="27" t="s">
        <v>657</v>
      </c>
      <c r="K461" s="59" t="s">
        <v>24</v>
      </c>
      <c r="L461" s="36" t="s">
        <v>24</v>
      </c>
      <c r="M461" s="36" t="s">
        <v>24</v>
      </c>
      <c r="Q461" s="34" t="s">
        <v>42</v>
      </c>
      <c r="R461" s="34" t="s">
        <v>1026</v>
      </c>
      <c r="S461" s="31"/>
    </row>
    <row r="462" customFormat="false" ht="15" hidden="false" customHeight="true" outlineLevel="0" collapsed="false">
      <c r="A462" s="46" t="n">
        <v>44384</v>
      </c>
      <c r="B462" s="33" t="s">
        <v>1023</v>
      </c>
      <c r="C462" s="94" t="s">
        <v>1024</v>
      </c>
      <c r="D462" s="48" t="s">
        <v>1032</v>
      </c>
      <c r="E462" s="51" t="n">
        <v>1</v>
      </c>
      <c r="F462" s="50"/>
      <c r="G462" s="51" t="n">
        <f aca="false">E462-F462</f>
        <v>1</v>
      </c>
      <c r="H462" s="27"/>
      <c r="I462" s="27" t="s">
        <v>176</v>
      </c>
      <c r="J462" s="27" t="s">
        <v>657</v>
      </c>
      <c r="K462" s="59" t="s">
        <v>24</v>
      </c>
      <c r="L462" s="36" t="s">
        <v>24</v>
      </c>
      <c r="M462" s="36" t="s">
        <v>24</v>
      </c>
      <c r="Q462" s="34" t="s">
        <v>42</v>
      </c>
      <c r="R462" s="34" t="s">
        <v>1026</v>
      </c>
      <c r="S462" s="31"/>
    </row>
    <row r="463" customFormat="false" ht="15" hidden="false" customHeight="true" outlineLevel="0" collapsed="false">
      <c r="A463" s="46" t="n">
        <v>44384</v>
      </c>
      <c r="B463" s="33" t="s">
        <v>1023</v>
      </c>
      <c r="C463" s="94" t="s">
        <v>1024</v>
      </c>
      <c r="D463" s="48" t="s">
        <v>1033</v>
      </c>
      <c r="E463" s="51" t="n">
        <v>1</v>
      </c>
      <c r="F463" s="50"/>
      <c r="G463" s="51" t="n">
        <f aca="false">E463-F463</f>
        <v>1</v>
      </c>
      <c r="H463" s="27"/>
      <c r="I463" s="27" t="s">
        <v>176</v>
      </c>
      <c r="J463" s="27" t="s">
        <v>657</v>
      </c>
      <c r="K463" s="59" t="s">
        <v>24</v>
      </c>
      <c r="L463" s="36" t="s">
        <v>24</v>
      </c>
      <c r="M463" s="36" t="s">
        <v>24</v>
      </c>
      <c r="Q463" s="34" t="s">
        <v>42</v>
      </c>
      <c r="R463" s="34" t="s">
        <v>1026</v>
      </c>
      <c r="S463" s="31"/>
    </row>
    <row r="464" customFormat="false" ht="15" hidden="false" customHeight="true" outlineLevel="0" collapsed="false">
      <c r="A464" s="46" t="n">
        <v>44384</v>
      </c>
      <c r="B464" s="33" t="s">
        <v>1023</v>
      </c>
      <c r="C464" s="94" t="s">
        <v>1024</v>
      </c>
      <c r="D464" s="48" t="s">
        <v>1034</v>
      </c>
      <c r="E464" s="51" t="n">
        <v>1</v>
      </c>
      <c r="F464" s="50"/>
      <c r="G464" s="51" t="n">
        <f aca="false">E464-F464</f>
        <v>1</v>
      </c>
      <c r="H464" s="27"/>
      <c r="I464" s="27" t="s">
        <v>176</v>
      </c>
      <c r="J464" s="27" t="s">
        <v>657</v>
      </c>
      <c r="K464" s="59" t="s">
        <v>24</v>
      </c>
      <c r="L464" s="36" t="s">
        <v>24</v>
      </c>
      <c r="M464" s="36" t="s">
        <v>24</v>
      </c>
      <c r="Q464" s="34" t="s">
        <v>42</v>
      </c>
      <c r="R464" s="34" t="s">
        <v>1026</v>
      </c>
      <c r="S464" s="31"/>
    </row>
    <row r="465" customFormat="false" ht="15" hidden="false" customHeight="true" outlineLevel="0" collapsed="false">
      <c r="A465" s="46" t="n">
        <v>44384</v>
      </c>
      <c r="B465" s="33" t="s">
        <v>1023</v>
      </c>
      <c r="C465" s="94" t="s">
        <v>1024</v>
      </c>
      <c r="D465" s="48" t="s">
        <v>1035</v>
      </c>
      <c r="E465" s="51" t="n">
        <v>1</v>
      </c>
      <c r="F465" s="50"/>
      <c r="G465" s="51" t="n">
        <f aca="false">E465-F465</f>
        <v>1</v>
      </c>
      <c r="H465" s="27"/>
      <c r="I465" s="27" t="s">
        <v>176</v>
      </c>
      <c r="J465" s="27" t="s">
        <v>657</v>
      </c>
      <c r="K465" s="59" t="s">
        <v>24</v>
      </c>
      <c r="L465" s="36" t="s">
        <v>24</v>
      </c>
      <c r="M465" s="36" t="s">
        <v>24</v>
      </c>
      <c r="Q465" s="34" t="s">
        <v>42</v>
      </c>
      <c r="R465" s="34" t="s">
        <v>1026</v>
      </c>
      <c r="S465" s="31"/>
    </row>
    <row r="466" customFormat="false" ht="15" hidden="false" customHeight="true" outlineLevel="0" collapsed="false">
      <c r="A466" s="46" t="n">
        <v>44384</v>
      </c>
      <c r="B466" s="33" t="s">
        <v>1023</v>
      </c>
      <c r="C466" s="94" t="s">
        <v>1024</v>
      </c>
      <c r="D466" s="48" t="s">
        <v>1036</v>
      </c>
      <c r="E466" s="51" t="n">
        <v>1</v>
      </c>
      <c r="F466" s="50"/>
      <c r="G466" s="51" t="n">
        <f aca="false">E466-F466</f>
        <v>1</v>
      </c>
      <c r="H466" s="27"/>
      <c r="I466" s="27" t="s">
        <v>176</v>
      </c>
      <c r="J466" s="27" t="s">
        <v>657</v>
      </c>
      <c r="K466" s="59" t="s">
        <v>24</v>
      </c>
      <c r="L466" s="36" t="s">
        <v>24</v>
      </c>
      <c r="M466" s="36" t="s">
        <v>24</v>
      </c>
      <c r="Q466" s="34" t="s">
        <v>42</v>
      </c>
      <c r="R466" s="34" t="s">
        <v>1026</v>
      </c>
      <c r="S466" s="31"/>
    </row>
    <row r="467" customFormat="false" ht="15" hidden="false" customHeight="true" outlineLevel="0" collapsed="false">
      <c r="A467" s="46" t="n">
        <v>44384</v>
      </c>
      <c r="B467" s="33" t="s">
        <v>1023</v>
      </c>
      <c r="C467" s="94" t="s">
        <v>1024</v>
      </c>
      <c r="D467" s="48" t="s">
        <v>1037</v>
      </c>
      <c r="E467" s="51" t="n">
        <v>1</v>
      </c>
      <c r="F467" s="50"/>
      <c r="G467" s="51" t="n">
        <f aca="false">E467-F467</f>
        <v>1</v>
      </c>
      <c r="H467" s="27"/>
      <c r="I467" s="27" t="s">
        <v>176</v>
      </c>
      <c r="J467" s="27" t="s">
        <v>657</v>
      </c>
      <c r="K467" s="59" t="s">
        <v>24</v>
      </c>
      <c r="L467" s="36" t="s">
        <v>24</v>
      </c>
      <c r="M467" s="36" t="s">
        <v>24</v>
      </c>
      <c r="Q467" s="31"/>
      <c r="R467" s="31"/>
      <c r="S467" s="31"/>
    </row>
    <row r="468" customFormat="false" ht="15" hidden="false" customHeight="true" outlineLevel="0" collapsed="false">
      <c r="A468" s="46" t="n">
        <v>44384</v>
      </c>
      <c r="B468" s="33" t="s">
        <v>1023</v>
      </c>
      <c r="C468" s="94" t="s">
        <v>1024</v>
      </c>
      <c r="D468" s="48" t="s">
        <v>1038</v>
      </c>
      <c r="E468" s="51" t="n">
        <v>1</v>
      </c>
      <c r="F468" s="50"/>
      <c r="G468" s="51" t="n">
        <f aca="false">E468-F468</f>
        <v>1</v>
      </c>
      <c r="H468" s="27"/>
      <c r="I468" s="27" t="s">
        <v>176</v>
      </c>
      <c r="J468" s="27" t="s">
        <v>657</v>
      </c>
      <c r="K468" s="59" t="s">
        <v>24</v>
      </c>
      <c r="L468" s="36" t="s">
        <v>24</v>
      </c>
      <c r="M468" s="36" t="s">
        <v>24</v>
      </c>
      <c r="Q468" s="34" t="s">
        <v>42</v>
      </c>
      <c r="R468" s="34" t="s">
        <v>1026</v>
      </c>
      <c r="S468" s="31"/>
    </row>
    <row r="469" customFormat="false" ht="15" hidden="false" customHeight="true" outlineLevel="0" collapsed="false">
      <c r="A469" s="46" t="n">
        <v>44384</v>
      </c>
      <c r="B469" s="33" t="s">
        <v>1023</v>
      </c>
      <c r="C469" s="94" t="s">
        <v>1024</v>
      </c>
      <c r="D469" s="48" t="s">
        <v>1039</v>
      </c>
      <c r="E469" s="51" t="n">
        <v>1</v>
      </c>
      <c r="F469" s="50"/>
      <c r="G469" s="51" t="n">
        <f aca="false">E469-F469</f>
        <v>1</v>
      </c>
      <c r="H469" s="27"/>
      <c r="I469" s="27" t="s">
        <v>176</v>
      </c>
      <c r="J469" s="27" t="s">
        <v>657</v>
      </c>
      <c r="K469" s="59" t="s">
        <v>24</v>
      </c>
      <c r="L469" s="36" t="s">
        <v>24</v>
      </c>
      <c r="M469" s="36" t="s">
        <v>24</v>
      </c>
      <c r="Q469" s="34" t="s">
        <v>42</v>
      </c>
      <c r="R469" s="34" t="s">
        <v>1026</v>
      </c>
      <c r="S469" s="31"/>
    </row>
    <row r="470" customFormat="false" ht="15" hidden="false" customHeight="true" outlineLevel="0" collapsed="false">
      <c r="A470" s="46" t="n">
        <v>44384</v>
      </c>
      <c r="B470" s="33" t="s">
        <v>1023</v>
      </c>
      <c r="C470" s="94" t="s">
        <v>1024</v>
      </c>
      <c r="D470" s="48" t="s">
        <v>1040</v>
      </c>
      <c r="E470" s="51" t="n">
        <v>1</v>
      </c>
      <c r="F470" s="50"/>
      <c r="G470" s="51" t="n">
        <f aca="false">E470-F470</f>
        <v>1</v>
      </c>
      <c r="H470" s="27"/>
      <c r="I470" s="27" t="s">
        <v>176</v>
      </c>
      <c r="J470" s="27" t="s">
        <v>657</v>
      </c>
      <c r="K470" s="59" t="s">
        <v>24</v>
      </c>
      <c r="L470" s="36" t="s">
        <v>24</v>
      </c>
      <c r="M470" s="36" t="s">
        <v>24</v>
      </c>
      <c r="Q470" s="31"/>
      <c r="R470" s="31"/>
      <c r="S470" s="31"/>
    </row>
    <row r="471" customFormat="false" ht="15" hidden="false" customHeight="true" outlineLevel="0" collapsed="false">
      <c r="A471" s="46" t="n">
        <v>44398</v>
      </c>
      <c r="B471" s="33" t="s">
        <v>1041</v>
      </c>
      <c r="C471" s="91" t="s">
        <v>1042</v>
      </c>
      <c r="D471" s="48" t="s">
        <v>1043</v>
      </c>
      <c r="E471" s="51" t="n">
        <v>1</v>
      </c>
      <c r="F471" s="50"/>
      <c r="G471" s="51" t="n">
        <f aca="false">E471-F471</f>
        <v>1</v>
      </c>
      <c r="H471" s="27" t="s">
        <v>377</v>
      </c>
      <c r="I471" s="27" t="s">
        <v>176</v>
      </c>
      <c r="J471" s="27" t="s">
        <v>242</v>
      </c>
      <c r="K471" s="59" t="s">
        <v>42</v>
      </c>
      <c r="L471" s="36" t="s">
        <v>92</v>
      </c>
      <c r="M471" s="43" t="n">
        <v>44408</v>
      </c>
      <c r="Q471" s="34" t="s">
        <v>42</v>
      </c>
      <c r="R471" s="34" t="s">
        <v>1044</v>
      </c>
      <c r="S471" s="31"/>
    </row>
    <row r="472" customFormat="false" ht="15" hidden="false" customHeight="true" outlineLevel="0" collapsed="false">
      <c r="A472" s="46" t="n">
        <v>44398</v>
      </c>
      <c r="B472" s="33" t="s">
        <v>1041</v>
      </c>
      <c r="C472" s="91" t="s">
        <v>1042</v>
      </c>
      <c r="D472" s="48" t="s">
        <v>1045</v>
      </c>
      <c r="E472" s="51" t="n">
        <v>1</v>
      </c>
      <c r="F472" s="50"/>
      <c r="G472" s="51" t="n">
        <f aca="false">E472-F472</f>
        <v>1</v>
      </c>
      <c r="H472" s="27"/>
      <c r="I472" s="27" t="s">
        <v>176</v>
      </c>
      <c r="J472" s="27" t="s">
        <v>242</v>
      </c>
      <c r="K472" s="59" t="s">
        <v>42</v>
      </c>
      <c r="L472" s="36" t="s">
        <v>92</v>
      </c>
      <c r="M472" s="43" t="n">
        <v>44408</v>
      </c>
      <c r="Q472" s="34" t="s">
        <v>42</v>
      </c>
      <c r="R472" s="34" t="s">
        <v>1046</v>
      </c>
      <c r="S472" s="31"/>
    </row>
    <row r="473" customFormat="false" ht="15" hidden="false" customHeight="true" outlineLevel="0" collapsed="false">
      <c r="A473" s="46" t="n">
        <v>44398</v>
      </c>
      <c r="B473" s="33" t="s">
        <v>1041</v>
      </c>
      <c r="C473" s="91" t="s">
        <v>1042</v>
      </c>
      <c r="D473" s="48" t="s">
        <v>1047</v>
      </c>
      <c r="E473" s="51" t="n">
        <v>1</v>
      </c>
      <c r="F473" s="50"/>
      <c r="G473" s="51" t="n">
        <f aca="false">E473-F473</f>
        <v>1</v>
      </c>
      <c r="H473" s="27"/>
      <c r="I473" s="27" t="s">
        <v>176</v>
      </c>
      <c r="J473" s="27" t="s">
        <v>242</v>
      </c>
      <c r="K473" s="59" t="s">
        <v>42</v>
      </c>
      <c r="L473" s="36" t="s">
        <v>92</v>
      </c>
      <c r="M473" s="43" t="n">
        <v>44408</v>
      </c>
      <c r="Q473" s="34" t="s">
        <v>42</v>
      </c>
      <c r="R473" s="34" t="s">
        <v>243</v>
      </c>
      <c r="S473" s="31"/>
    </row>
    <row r="474" customFormat="false" ht="15" hidden="false" customHeight="true" outlineLevel="0" collapsed="false">
      <c r="A474" s="46" t="n">
        <v>44398</v>
      </c>
      <c r="B474" s="33" t="s">
        <v>1048</v>
      </c>
      <c r="C474" s="91" t="s">
        <v>1049</v>
      </c>
      <c r="D474" s="48" t="s">
        <v>1050</v>
      </c>
      <c r="E474" s="51" t="n">
        <v>1</v>
      </c>
      <c r="F474" s="50"/>
      <c r="G474" s="51" t="n">
        <f aca="false">E474-F474</f>
        <v>1</v>
      </c>
      <c r="H474" s="27" t="s">
        <v>377</v>
      </c>
      <c r="I474" s="27" t="s">
        <v>176</v>
      </c>
      <c r="J474" s="27" t="s">
        <v>242</v>
      </c>
      <c r="K474" s="59" t="s">
        <v>42</v>
      </c>
      <c r="L474" s="36" t="s">
        <v>92</v>
      </c>
      <c r="M474" s="43" t="n">
        <v>44408</v>
      </c>
      <c r="Q474" s="34" t="s">
        <v>42</v>
      </c>
      <c r="R474" s="34" t="s">
        <v>1051</v>
      </c>
      <c r="S474" s="31"/>
    </row>
    <row r="475" customFormat="false" ht="15" hidden="false" customHeight="true" outlineLevel="0" collapsed="false">
      <c r="A475" s="46" t="n">
        <v>44398</v>
      </c>
      <c r="B475" s="33" t="s">
        <v>1048</v>
      </c>
      <c r="C475" s="91" t="s">
        <v>1052</v>
      </c>
      <c r="D475" s="48" t="s">
        <v>1053</v>
      </c>
      <c r="E475" s="51" t="n">
        <v>1</v>
      </c>
      <c r="F475" s="50"/>
      <c r="G475" s="51" t="n">
        <f aca="false">E475-F475</f>
        <v>1</v>
      </c>
      <c r="H475" s="27"/>
      <c r="I475" s="27" t="s">
        <v>176</v>
      </c>
      <c r="J475" s="27" t="s">
        <v>242</v>
      </c>
      <c r="K475" s="59" t="s">
        <v>42</v>
      </c>
      <c r="L475" s="36" t="s">
        <v>92</v>
      </c>
      <c r="M475" s="43" t="n">
        <v>44408</v>
      </c>
      <c r="Q475" s="34" t="s">
        <v>42</v>
      </c>
      <c r="R475" s="34" t="s">
        <v>1054</v>
      </c>
      <c r="S475" s="31"/>
    </row>
    <row r="476" customFormat="false" ht="15" hidden="false" customHeight="true" outlineLevel="0" collapsed="false">
      <c r="A476" s="46" t="n">
        <v>44398</v>
      </c>
      <c r="B476" s="33" t="s">
        <v>1048</v>
      </c>
      <c r="C476" s="91" t="s">
        <v>1052</v>
      </c>
      <c r="D476" s="48" t="s">
        <v>1055</v>
      </c>
      <c r="E476" s="51" t="n">
        <v>1</v>
      </c>
      <c r="F476" s="50"/>
      <c r="G476" s="51" t="n">
        <f aca="false">E476-F476</f>
        <v>1</v>
      </c>
      <c r="H476" s="27"/>
      <c r="I476" s="27" t="s">
        <v>176</v>
      </c>
      <c r="J476" s="27" t="s">
        <v>242</v>
      </c>
      <c r="K476" s="59" t="s">
        <v>42</v>
      </c>
      <c r="L476" s="36" t="s">
        <v>92</v>
      </c>
      <c r="M476" s="43" t="n">
        <v>44408</v>
      </c>
      <c r="Q476" s="34" t="s">
        <v>42</v>
      </c>
      <c r="R476" s="34" t="s">
        <v>1056</v>
      </c>
      <c r="S476" s="31"/>
    </row>
    <row r="477" customFormat="false" ht="15" hidden="false" customHeight="true" outlineLevel="0" collapsed="false">
      <c r="A477" s="46" t="n">
        <v>44398</v>
      </c>
      <c r="B477" s="95" t="s">
        <v>1057</v>
      </c>
      <c r="C477" s="96" t="s">
        <v>1058</v>
      </c>
      <c r="D477" s="48" t="s">
        <v>1059</v>
      </c>
      <c r="E477" s="51" t="n">
        <v>1</v>
      </c>
      <c r="F477" s="50"/>
      <c r="G477" s="51" t="n">
        <f aca="false">E477-F477</f>
        <v>1</v>
      </c>
      <c r="H477" s="27" t="s">
        <v>377</v>
      </c>
      <c r="I477" s="27" t="s">
        <v>176</v>
      </c>
      <c r="J477" s="27" t="s">
        <v>242</v>
      </c>
      <c r="K477" s="59" t="s">
        <v>42</v>
      </c>
      <c r="L477" s="36" t="s">
        <v>92</v>
      </c>
      <c r="M477" s="43" t="n">
        <v>44408</v>
      </c>
      <c r="Q477" s="34" t="s">
        <v>42</v>
      </c>
      <c r="R477" s="34" t="s">
        <v>1060</v>
      </c>
      <c r="S477" s="31"/>
    </row>
    <row r="478" customFormat="false" ht="15" hidden="false" customHeight="true" outlineLevel="0" collapsed="false">
      <c r="A478" s="46" t="n">
        <v>44398</v>
      </c>
      <c r="B478" s="95" t="s">
        <v>1061</v>
      </c>
      <c r="C478" s="96" t="s">
        <v>1062</v>
      </c>
      <c r="D478" s="48" t="s">
        <v>1063</v>
      </c>
      <c r="E478" s="51" t="n">
        <v>1</v>
      </c>
      <c r="F478" s="50"/>
      <c r="G478" s="51" t="n">
        <f aca="false">E478-F478</f>
        <v>1</v>
      </c>
      <c r="H478" s="27" t="s">
        <v>377</v>
      </c>
      <c r="I478" s="27" t="s">
        <v>176</v>
      </c>
      <c r="J478" s="27" t="s">
        <v>242</v>
      </c>
      <c r="K478" s="59" t="s">
        <v>42</v>
      </c>
      <c r="L478" s="36" t="s">
        <v>92</v>
      </c>
      <c r="M478" s="43" t="n">
        <v>44408</v>
      </c>
      <c r="Q478" s="34" t="s">
        <v>42</v>
      </c>
      <c r="R478" s="34" t="s">
        <v>243</v>
      </c>
      <c r="S478" s="31"/>
    </row>
    <row r="479" customFormat="false" ht="15" hidden="false" customHeight="true" outlineLevel="0" collapsed="false">
      <c r="A479" s="46" t="n">
        <v>44398</v>
      </c>
      <c r="B479" s="33" t="s">
        <v>1064</v>
      </c>
      <c r="C479" s="91" t="s">
        <v>1065</v>
      </c>
      <c r="D479" s="48" t="s">
        <v>1066</v>
      </c>
      <c r="E479" s="51" t="n">
        <v>1</v>
      </c>
      <c r="F479" s="50"/>
      <c r="G479" s="51" t="n">
        <f aca="false">E479-F479</f>
        <v>1</v>
      </c>
      <c r="H479" s="27" t="s">
        <v>377</v>
      </c>
      <c r="I479" s="27" t="s">
        <v>176</v>
      </c>
      <c r="J479" s="27" t="s">
        <v>242</v>
      </c>
      <c r="K479" s="59" t="s">
        <v>42</v>
      </c>
      <c r="L479" s="36" t="s">
        <v>92</v>
      </c>
      <c r="M479" s="43" t="n">
        <v>44408</v>
      </c>
      <c r="Q479" s="34" t="s">
        <v>42</v>
      </c>
      <c r="R479" s="34" t="s">
        <v>243</v>
      </c>
      <c r="S479" s="31"/>
    </row>
    <row r="480" customFormat="false" ht="15" hidden="false" customHeight="true" outlineLevel="0" collapsed="false">
      <c r="A480" s="46" t="n">
        <v>44398</v>
      </c>
      <c r="B480" s="33" t="s">
        <v>1064</v>
      </c>
      <c r="C480" s="91" t="s">
        <v>1065</v>
      </c>
      <c r="D480" s="48" t="s">
        <v>1067</v>
      </c>
      <c r="E480" s="51" t="n">
        <v>1</v>
      </c>
      <c r="F480" s="50"/>
      <c r="G480" s="51" t="n">
        <f aca="false">E480-F480</f>
        <v>1</v>
      </c>
      <c r="H480" s="27"/>
      <c r="I480" s="27" t="s">
        <v>176</v>
      </c>
      <c r="J480" s="27" t="s">
        <v>242</v>
      </c>
      <c r="K480" s="59" t="s">
        <v>42</v>
      </c>
      <c r="L480" s="36" t="s">
        <v>92</v>
      </c>
      <c r="M480" s="43" t="n">
        <v>44408</v>
      </c>
      <c r="Q480" s="34" t="s">
        <v>42</v>
      </c>
      <c r="R480" s="34" t="s">
        <v>1068</v>
      </c>
      <c r="S480" s="31"/>
    </row>
    <row r="481" customFormat="false" ht="15" hidden="false" customHeight="true" outlineLevel="0" collapsed="false">
      <c r="A481" s="46" t="n">
        <v>44398</v>
      </c>
      <c r="B481" s="33" t="s">
        <v>1064</v>
      </c>
      <c r="C481" s="91" t="s">
        <v>1065</v>
      </c>
      <c r="D481" s="48" t="s">
        <v>1069</v>
      </c>
      <c r="E481" s="51" t="n">
        <v>1</v>
      </c>
      <c r="F481" s="50"/>
      <c r="G481" s="51" t="n">
        <f aca="false">E481-F481</f>
        <v>1</v>
      </c>
      <c r="H481" s="27"/>
      <c r="I481" s="27" t="s">
        <v>176</v>
      </c>
      <c r="J481" s="27" t="s">
        <v>242</v>
      </c>
      <c r="K481" s="59" t="s">
        <v>42</v>
      </c>
      <c r="L481" s="36" t="s">
        <v>92</v>
      </c>
      <c r="M481" s="43" t="n">
        <v>44408</v>
      </c>
      <c r="Q481" s="34" t="s">
        <v>42</v>
      </c>
      <c r="R481" s="34" t="s">
        <v>1070</v>
      </c>
      <c r="S481" s="31"/>
    </row>
    <row r="482" customFormat="false" ht="15" hidden="false" customHeight="true" outlineLevel="0" collapsed="false">
      <c r="A482" s="46" t="n">
        <v>44398</v>
      </c>
      <c r="B482" s="33" t="s">
        <v>1071</v>
      </c>
      <c r="C482" s="91" t="s">
        <v>1072</v>
      </c>
      <c r="D482" s="48" t="s">
        <v>1073</v>
      </c>
      <c r="E482" s="51" t="n">
        <v>1</v>
      </c>
      <c r="F482" s="50"/>
      <c r="G482" s="51" t="n">
        <f aca="false">E482-F482</f>
        <v>1</v>
      </c>
      <c r="H482" s="27" t="s">
        <v>377</v>
      </c>
      <c r="I482" s="27" t="s">
        <v>176</v>
      </c>
      <c r="J482" s="27" t="s">
        <v>242</v>
      </c>
      <c r="K482" s="59" t="s">
        <v>42</v>
      </c>
      <c r="L482" s="36" t="s">
        <v>92</v>
      </c>
      <c r="M482" s="43" t="n">
        <v>44408</v>
      </c>
      <c r="Q482" s="34" t="s">
        <v>42</v>
      </c>
      <c r="R482" s="34" t="s">
        <v>1074</v>
      </c>
      <c r="S482" s="31"/>
    </row>
    <row r="483" customFormat="false" ht="15" hidden="false" customHeight="true" outlineLevel="0" collapsed="false">
      <c r="A483" s="46" t="n">
        <v>44398</v>
      </c>
      <c r="B483" s="33" t="s">
        <v>1071</v>
      </c>
      <c r="C483" s="91" t="s">
        <v>1072</v>
      </c>
      <c r="D483" s="48" t="s">
        <v>1075</v>
      </c>
      <c r="E483" s="51" t="n">
        <v>1</v>
      </c>
      <c r="F483" s="50"/>
      <c r="G483" s="51" t="n">
        <f aca="false">E483-F483</f>
        <v>1</v>
      </c>
      <c r="H483" s="27"/>
      <c r="I483" s="27" t="s">
        <v>176</v>
      </c>
      <c r="J483" s="27" t="s">
        <v>242</v>
      </c>
      <c r="K483" s="59" t="s">
        <v>42</v>
      </c>
      <c r="L483" s="36" t="s">
        <v>92</v>
      </c>
      <c r="M483" s="43" t="n">
        <v>44408</v>
      </c>
      <c r="Q483" s="34" t="s">
        <v>42</v>
      </c>
      <c r="R483" s="34" t="s">
        <v>1046</v>
      </c>
      <c r="S483" s="31"/>
    </row>
    <row r="484" customFormat="false" ht="15" hidden="false" customHeight="true" outlineLevel="0" collapsed="false">
      <c r="A484" s="46" t="n">
        <v>44398</v>
      </c>
      <c r="B484" s="95" t="s">
        <v>1076</v>
      </c>
      <c r="C484" s="96" t="s">
        <v>1077</v>
      </c>
      <c r="D484" s="48" t="s">
        <v>1078</v>
      </c>
      <c r="E484" s="51" t="n">
        <v>1</v>
      </c>
      <c r="F484" s="50"/>
      <c r="G484" s="51" t="n">
        <f aca="false">E484-F484</f>
        <v>1</v>
      </c>
      <c r="H484" s="27" t="s">
        <v>377</v>
      </c>
      <c r="I484" s="27" t="s">
        <v>176</v>
      </c>
      <c r="J484" s="27" t="s">
        <v>242</v>
      </c>
      <c r="K484" s="59" t="s">
        <v>42</v>
      </c>
      <c r="L484" s="36" t="s">
        <v>92</v>
      </c>
      <c r="M484" s="43" t="n">
        <v>44408</v>
      </c>
      <c r="Q484" s="34" t="s">
        <v>42</v>
      </c>
      <c r="R484" s="34" t="s">
        <v>1079</v>
      </c>
      <c r="S484" s="31"/>
    </row>
    <row r="485" customFormat="false" ht="15" hidden="false" customHeight="true" outlineLevel="0" collapsed="false">
      <c r="A485" s="46" t="n">
        <v>44398</v>
      </c>
      <c r="B485" s="95" t="s">
        <v>1080</v>
      </c>
      <c r="C485" s="96" t="s">
        <v>1081</v>
      </c>
      <c r="D485" s="48" t="s">
        <v>1082</v>
      </c>
      <c r="E485" s="51" t="n">
        <v>1</v>
      </c>
      <c r="F485" s="50"/>
      <c r="G485" s="51" t="n">
        <f aca="false">E485-F485</f>
        <v>1</v>
      </c>
      <c r="H485" s="27" t="s">
        <v>377</v>
      </c>
      <c r="I485" s="27" t="s">
        <v>176</v>
      </c>
      <c r="J485" s="27" t="s">
        <v>242</v>
      </c>
      <c r="K485" s="59" t="s">
        <v>42</v>
      </c>
      <c r="L485" s="36" t="s">
        <v>92</v>
      </c>
      <c r="M485" s="43" t="n">
        <v>44408</v>
      </c>
      <c r="Q485" s="34" t="s">
        <v>42</v>
      </c>
      <c r="R485" s="34" t="s">
        <v>1083</v>
      </c>
      <c r="S485" s="31"/>
    </row>
    <row r="486" customFormat="false" ht="15" hidden="false" customHeight="true" outlineLevel="0" collapsed="false">
      <c r="A486" s="46" t="n">
        <v>44398</v>
      </c>
      <c r="B486" s="27" t="s">
        <v>1084</v>
      </c>
      <c r="C486" s="75" t="s">
        <v>1085</v>
      </c>
      <c r="D486" s="48" t="s">
        <v>1086</v>
      </c>
      <c r="E486" s="51" t="n">
        <v>1</v>
      </c>
      <c r="F486" s="50"/>
      <c r="G486" s="51" t="n">
        <f aca="false">E486-F486</f>
        <v>1</v>
      </c>
      <c r="H486" s="27" t="s">
        <v>377</v>
      </c>
      <c r="I486" s="27" t="s">
        <v>176</v>
      </c>
      <c r="J486" s="27" t="s">
        <v>242</v>
      </c>
      <c r="K486" s="59" t="s">
        <v>42</v>
      </c>
      <c r="L486" s="36" t="s">
        <v>92</v>
      </c>
      <c r="M486" s="43" t="n">
        <v>44408</v>
      </c>
      <c r="Q486" s="34" t="s">
        <v>42</v>
      </c>
      <c r="R486" s="34" t="s">
        <v>1087</v>
      </c>
      <c r="S486" s="31"/>
    </row>
    <row r="487" customFormat="false" ht="15" hidden="false" customHeight="true" outlineLevel="0" collapsed="false">
      <c r="A487" s="46" t="n">
        <v>44398</v>
      </c>
      <c r="B487" s="33" t="s">
        <v>1088</v>
      </c>
      <c r="C487" s="91" t="s">
        <v>1089</v>
      </c>
      <c r="D487" s="48" t="s">
        <v>1090</v>
      </c>
      <c r="E487" s="51" t="n">
        <v>1</v>
      </c>
      <c r="F487" s="50"/>
      <c r="G487" s="51" t="n">
        <f aca="false">E487-F487</f>
        <v>1</v>
      </c>
      <c r="H487" s="27" t="s">
        <v>377</v>
      </c>
      <c r="I487" s="27" t="s">
        <v>176</v>
      </c>
      <c r="J487" s="27" t="s">
        <v>242</v>
      </c>
      <c r="K487" s="59" t="s">
        <v>42</v>
      </c>
      <c r="L487" s="36" t="s">
        <v>92</v>
      </c>
      <c r="M487" s="43" t="n">
        <v>44408</v>
      </c>
      <c r="Q487" s="34" t="s">
        <v>42</v>
      </c>
      <c r="R487" s="31"/>
      <c r="S487" s="31"/>
    </row>
    <row r="488" customFormat="false" ht="15" hidden="false" customHeight="true" outlineLevel="0" collapsed="false">
      <c r="A488" s="46" t="n">
        <v>44398</v>
      </c>
      <c r="B488" s="33" t="s">
        <v>1088</v>
      </c>
      <c r="C488" s="91" t="s">
        <v>1089</v>
      </c>
      <c r="D488" s="48" t="s">
        <v>1091</v>
      </c>
      <c r="E488" s="51" t="n">
        <v>1</v>
      </c>
      <c r="F488" s="50"/>
      <c r="G488" s="51" t="n">
        <f aca="false">E488-F488</f>
        <v>1</v>
      </c>
      <c r="H488" s="27"/>
      <c r="I488" s="27" t="s">
        <v>176</v>
      </c>
      <c r="J488" s="27" t="s">
        <v>242</v>
      </c>
      <c r="K488" s="59" t="s">
        <v>42</v>
      </c>
      <c r="L488" s="36" t="s">
        <v>92</v>
      </c>
      <c r="M488" s="43" t="n">
        <v>44408</v>
      </c>
      <c r="Q488" s="34" t="s">
        <v>42</v>
      </c>
      <c r="R488" s="31"/>
      <c r="S488" s="31"/>
    </row>
    <row r="489" customFormat="false" ht="15" hidden="false" customHeight="true" outlineLevel="0" collapsed="false">
      <c r="A489" s="46" t="n">
        <v>44398</v>
      </c>
      <c r="B489" s="27" t="s">
        <v>1092</v>
      </c>
      <c r="C489" s="75" t="s">
        <v>1093</v>
      </c>
      <c r="D489" s="48" t="s">
        <v>1094</v>
      </c>
      <c r="E489" s="51" t="n">
        <v>1</v>
      </c>
      <c r="F489" s="50"/>
      <c r="G489" s="51" t="n">
        <f aca="false">E489-F489</f>
        <v>1</v>
      </c>
      <c r="H489" s="27" t="s">
        <v>377</v>
      </c>
      <c r="I489" s="27" t="s">
        <v>176</v>
      </c>
      <c r="J489" s="27" t="s">
        <v>242</v>
      </c>
      <c r="K489" s="59" t="s">
        <v>42</v>
      </c>
      <c r="L489" s="36" t="s">
        <v>92</v>
      </c>
      <c r="M489" s="43" t="n">
        <v>44408</v>
      </c>
      <c r="Q489" s="34" t="s">
        <v>42</v>
      </c>
      <c r="R489" s="34" t="s">
        <v>247</v>
      </c>
      <c r="S489" s="31"/>
    </row>
    <row r="490" customFormat="false" ht="15" hidden="false" customHeight="true" outlineLevel="0" collapsed="false">
      <c r="A490" s="46" t="n">
        <v>44398</v>
      </c>
      <c r="B490" s="33" t="s">
        <v>1095</v>
      </c>
      <c r="C490" s="91" t="s">
        <v>1096</v>
      </c>
      <c r="D490" s="48" t="s">
        <v>1097</v>
      </c>
      <c r="E490" s="51" t="n">
        <v>1</v>
      </c>
      <c r="F490" s="50"/>
      <c r="G490" s="51" t="n">
        <f aca="false">E490-F490</f>
        <v>1</v>
      </c>
      <c r="H490" s="27" t="s">
        <v>377</v>
      </c>
      <c r="I490" s="27" t="s">
        <v>176</v>
      </c>
      <c r="J490" s="27" t="s">
        <v>242</v>
      </c>
      <c r="K490" s="59" t="s">
        <v>42</v>
      </c>
      <c r="L490" s="36" t="s">
        <v>92</v>
      </c>
      <c r="M490" s="43" t="n">
        <v>44408</v>
      </c>
      <c r="Q490" s="34" t="s">
        <v>42</v>
      </c>
      <c r="R490" s="34" t="s">
        <v>243</v>
      </c>
      <c r="S490" s="31"/>
    </row>
    <row r="491" customFormat="false" ht="15" hidden="false" customHeight="true" outlineLevel="0" collapsed="false">
      <c r="A491" s="46" t="n">
        <v>44398</v>
      </c>
      <c r="B491" s="33" t="s">
        <v>1095</v>
      </c>
      <c r="C491" s="91" t="s">
        <v>1096</v>
      </c>
      <c r="D491" s="48" t="s">
        <v>1098</v>
      </c>
      <c r="E491" s="51" t="n">
        <v>1</v>
      </c>
      <c r="F491" s="50"/>
      <c r="G491" s="51" t="n">
        <f aca="false">E491-F491</f>
        <v>1</v>
      </c>
      <c r="H491" s="27"/>
      <c r="I491" s="27" t="s">
        <v>176</v>
      </c>
      <c r="J491" s="27" t="s">
        <v>242</v>
      </c>
      <c r="K491" s="59" t="s">
        <v>42</v>
      </c>
      <c r="L491" s="36" t="s">
        <v>92</v>
      </c>
      <c r="M491" s="43" t="n">
        <v>44408</v>
      </c>
      <c r="Q491" s="34" t="s">
        <v>42</v>
      </c>
      <c r="R491" s="34" t="s">
        <v>1099</v>
      </c>
      <c r="S491" s="31"/>
    </row>
    <row r="492" customFormat="false" ht="28.5" hidden="false" customHeight="true" outlineLevel="0" collapsed="false">
      <c r="A492" s="46" t="n">
        <v>44407</v>
      </c>
      <c r="B492" s="33" t="s">
        <v>1100</v>
      </c>
      <c r="C492" s="97" t="s">
        <v>1101</v>
      </c>
      <c r="D492" s="48" t="s">
        <v>1102</v>
      </c>
      <c r="E492" s="51" t="n">
        <v>1</v>
      </c>
      <c r="F492" s="50"/>
      <c r="G492" s="51" t="n">
        <f aca="false">E492-F492</f>
        <v>1</v>
      </c>
      <c r="H492" s="27" t="s">
        <v>377</v>
      </c>
      <c r="I492" s="27" t="s">
        <v>22</v>
      </c>
      <c r="J492" s="27" t="s">
        <v>177</v>
      </c>
      <c r="K492" s="59" t="s">
        <v>24</v>
      </c>
      <c r="L492" s="36" t="s">
        <v>24</v>
      </c>
      <c r="M492" s="36" t="s">
        <v>24</v>
      </c>
      <c r="Q492" s="31" t="s">
        <v>49</v>
      </c>
      <c r="R492" s="34" t="s">
        <v>177</v>
      </c>
      <c r="S492" s="31"/>
    </row>
    <row r="493" customFormat="false" ht="28.5" hidden="false" customHeight="false" outlineLevel="0" collapsed="false">
      <c r="A493" s="46" t="n">
        <v>44407</v>
      </c>
      <c r="B493" s="33" t="s">
        <v>1100</v>
      </c>
      <c r="C493" s="97" t="s">
        <v>1101</v>
      </c>
      <c r="D493" s="48" t="s">
        <v>1103</v>
      </c>
      <c r="E493" s="51" t="n">
        <v>1</v>
      </c>
      <c r="F493" s="50"/>
      <c r="G493" s="51" t="n">
        <f aca="false">E493-F493</f>
        <v>1</v>
      </c>
      <c r="H493" s="27"/>
      <c r="I493" s="27" t="s">
        <v>22</v>
      </c>
      <c r="J493" s="27" t="s">
        <v>177</v>
      </c>
      <c r="K493" s="59" t="s">
        <v>24</v>
      </c>
      <c r="L493" s="36" t="s">
        <v>24</v>
      </c>
      <c r="M493" s="36" t="s">
        <v>24</v>
      </c>
      <c r="Q493" s="31" t="s">
        <v>49</v>
      </c>
      <c r="R493" s="34" t="s">
        <v>177</v>
      </c>
      <c r="S493" s="31"/>
    </row>
    <row r="494" customFormat="false" ht="28.5" hidden="false" customHeight="false" outlineLevel="0" collapsed="false">
      <c r="A494" s="46" t="n">
        <v>44407</v>
      </c>
      <c r="B494" s="33" t="s">
        <v>1100</v>
      </c>
      <c r="C494" s="97" t="s">
        <v>1101</v>
      </c>
      <c r="D494" s="48" t="s">
        <v>1104</v>
      </c>
      <c r="E494" s="51" t="n">
        <v>1</v>
      </c>
      <c r="F494" s="50"/>
      <c r="G494" s="51" t="n">
        <f aca="false">E494-F494</f>
        <v>1</v>
      </c>
      <c r="H494" s="27"/>
      <c r="I494" s="27" t="s">
        <v>22</v>
      </c>
      <c r="J494" s="27" t="s">
        <v>177</v>
      </c>
      <c r="K494" s="59" t="s">
        <v>24</v>
      </c>
      <c r="L494" s="36" t="s">
        <v>24</v>
      </c>
      <c r="M494" s="36" t="s">
        <v>24</v>
      </c>
      <c r="Q494" s="31" t="s">
        <v>49</v>
      </c>
      <c r="R494" s="34" t="s">
        <v>177</v>
      </c>
      <c r="S494" s="31"/>
    </row>
    <row r="495" customFormat="false" ht="28.5" hidden="false" customHeight="false" outlineLevel="0" collapsed="false">
      <c r="A495" s="46" t="n">
        <v>44407</v>
      </c>
      <c r="B495" s="33" t="s">
        <v>1100</v>
      </c>
      <c r="C495" s="97" t="s">
        <v>1101</v>
      </c>
      <c r="D495" s="48" t="s">
        <v>1105</v>
      </c>
      <c r="E495" s="51" t="n">
        <v>1</v>
      </c>
      <c r="F495" s="50"/>
      <c r="G495" s="51" t="n">
        <f aca="false">E495-F495</f>
        <v>1</v>
      </c>
      <c r="H495" s="27"/>
      <c r="I495" s="27" t="s">
        <v>22</v>
      </c>
      <c r="J495" s="27" t="s">
        <v>177</v>
      </c>
      <c r="K495" s="59" t="s">
        <v>24</v>
      </c>
      <c r="L495" s="36" t="s">
        <v>24</v>
      </c>
      <c r="M495" s="36" t="s">
        <v>24</v>
      </c>
      <c r="Q495" s="31" t="s">
        <v>49</v>
      </c>
      <c r="R495" s="34" t="s">
        <v>177</v>
      </c>
      <c r="S495" s="31"/>
    </row>
    <row r="496" customFormat="false" ht="28.5" hidden="false" customHeight="false" outlineLevel="0" collapsed="false">
      <c r="A496" s="46" t="n">
        <v>44407</v>
      </c>
      <c r="B496" s="33" t="s">
        <v>1100</v>
      </c>
      <c r="C496" s="97" t="s">
        <v>1101</v>
      </c>
      <c r="D496" s="48" t="s">
        <v>1106</v>
      </c>
      <c r="E496" s="51" t="n">
        <v>1</v>
      </c>
      <c r="F496" s="50"/>
      <c r="G496" s="51" t="n">
        <f aca="false">E496-F496</f>
        <v>1</v>
      </c>
      <c r="H496" s="27"/>
      <c r="I496" s="27" t="s">
        <v>22</v>
      </c>
      <c r="J496" s="27" t="s">
        <v>177</v>
      </c>
      <c r="K496" s="59" t="s">
        <v>24</v>
      </c>
      <c r="L496" s="36" t="s">
        <v>24</v>
      </c>
      <c r="M496" s="36" t="s">
        <v>24</v>
      </c>
      <c r="Q496" s="31" t="s">
        <v>49</v>
      </c>
      <c r="R496" s="34" t="s">
        <v>177</v>
      </c>
      <c r="S496" s="31"/>
    </row>
    <row r="497" customFormat="false" ht="28.5" hidden="false" customHeight="false" outlineLevel="0" collapsed="false">
      <c r="A497" s="46" t="n">
        <v>44407</v>
      </c>
      <c r="B497" s="33" t="s">
        <v>1100</v>
      </c>
      <c r="C497" s="97" t="s">
        <v>1101</v>
      </c>
      <c r="D497" s="48" t="s">
        <v>1107</v>
      </c>
      <c r="E497" s="51" t="n">
        <v>1</v>
      </c>
      <c r="F497" s="50"/>
      <c r="G497" s="51" t="n">
        <f aca="false">E497-F497</f>
        <v>1</v>
      </c>
      <c r="H497" s="27"/>
      <c r="I497" s="27" t="s">
        <v>22</v>
      </c>
      <c r="J497" s="27" t="s">
        <v>177</v>
      </c>
      <c r="K497" s="59" t="s">
        <v>24</v>
      </c>
      <c r="L497" s="36" t="s">
        <v>24</v>
      </c>
      <c r="M497" s="36" t="s">
        <v>24</v>
      </c>
      <c r="Q497" s="31" t="s">
        <v>49</v>
      </c>
      <c r="R497" s="34" t="s">
        <v>177</v>
      </c>
      <c r="S497" s="31"/>
    </row>
    <row r="498" customFormat="false" ht="28.5" hidden="false" customHeight="true" outlineLevel="0" collapsed="false">
      <c r="A498" s="46" t="n">
        <v>44407</v>
      </c>
      <c r="B498" s="33" t="s">
        <v>1108</v>
      </c>
      <c r="C498" s="97" t="s">
        <v>1109</v>
      </c>
      <c r="D498" s="48" t="s">
        <v>1110</v>
      </c>
      <c r="E498" s="51" t="n">
        <v>1</v>
      </c>
      <c r="F498" s="50"/>
      <c r="G498" s="51" t="n">
        <f aca="false">E498-F498</f>
        <v>1</v>
      </c>
      <c r="H498" s="27" t="s">
        <v>377</v>
      </c>
      <c r="I498" s="27" t="s">
        <v>22</v>
      </c>
      <c r="J498" s="27" t="s">
        <v>1111</v>
      </c>
      <c r="K498" s="59" t="s">
        <v>24</v>
      </c>
      <c r="L498" s="36" t="s">
        <v>24</v>
      </c>
      <c r="M498" s="36" t="s">
        <v>24</v>
      </c>
      <c r="Q498" s="31" t="s">
        <v>652</v>
      </c>
      <c r="R498" s="34" t="s">
        <v>1112</v>
      </c>
      <c r="S498" s="31"/>
    </row>
    <row r="499" customFormat="false" ht="28.5" hidden="false" customHeight="false" outlineLevel="0" collapsed="false">
      <c r="A499" s="46" t="n">
        <v>44407</v>
      </c>
      <c r="B499" s="33" t="s">
        <v>1108</v>
      </c>
      <c r="C499" s="97" t="s">
        <v>1109</v>
      </c>
      <c r="D499" s="48" t="s">
        <v>1113</v>
      </c>
      <c r="E499" s="51" t="n">
        <v>1</v>
      </c>
      <c r="F499" s="50"/>
      <c r="G499" s="51" t="n">
        <f aca="false">E499-F499</f>
        <v>1</v>
      </c>
      <c r="H499" s="27"/>
      <c r="I499" s="27" t="s">
        <v>22</v>
      </c>
      <c r="J499" s="27" t="s">
        <v>1018</v>
      </c>
      <c r="K499" s="59" t="s">
        <v>24</v>
      </c>
      <c r="L499" s="36" t="s">
        <v>24</v>
      </c>
      <c r="M499" s="36" t="s">
        <v>24</v>
      </c>
      <c r="Q499" s="31" t="s">
        <v>652</v>
      </c>
      <c r="R499" s="34" t="s">
        <v>1114</v>
      </c>
      <c r="S499" s="31"/>
    </row>
    <row r="500" customFormat="false" ht="28.5" hidden="false" customHeight="false" outlineLevel="0" collapsed="false">
      <c r="A500" s="46" t="n">
        <v>44407</v>
      </c>
      <c r="B500" s="33" t="s">
        <v>1108</v>
      </c>
      <c r="C500" s="97" t="s">
        <v>1109</v>
      </c>
      <c r="D500" s="48" t="s">
        <v>1115</v>
      </c>
      <c r="E500" s="51" t="n">
        <v>1</v>
      </c>
      <c r="F500" s="50"/>
      <c r="G500" s="51" t="n">
        <f aca="false">E500-F500</f>
        <v>1</v>
      </c>
      <c r="H500" s="27"/>
      <c r="I500" s="27" t="s">
        <v>22</v>
      </c>
      <c r="J500" s="27" t="s">
        <v>1116</v>
      </c>
      <c r="K500" s="59" t="s">
        <v>24</v>
      </c>
      <c r="L500" s="36" t="s">
        <v>24</v>
      </c>
      <c r="M500" s="36" t="s">
        <v>24</v>
      </c>
      <c r="Q500" s="31" t="s">
        <v>25</v>
      </c>
      <c r="R500" s="34" t="s">
        <v>1116</v>
      </c>
      <c r="S500" s="31"/>
    </row>
    <row r="501" customFormat="false" ht="28.5" hidden="false" customHeight="false" outlineLevel="0" collapsed="false">
      <c r="A501" s="46" t="n">
        <v>44407</v>
      </c>
      <c r="B501" s="33" t="s">
        <v>1108</v>
      </c>
      <c r="C501" s="97" t="s">
        <v>1109</v>
      </c>
      <c r="D501" s="48" t="s">
        <v>1117</v>
      </c>
      <c r="E501" s="51" t="n">
        <v>1</v>
      </c>
      <c r="F501" s="50"/>
      <c r="G501" s="51" t="n">
        <f aca="false">E501-F501</f>
        <v>1</v>
      </c>
      <c r="H501" s="27"/>
      <c r="I501" s="27" t="s">
        <v>22</v>
      </c>
      <c r="J501" s="27" t="s">
        <v>1018</v>
      </c>
      <c r="K501" s="59" t="s">
        <v>24</v>
      </c>
      <c r="L501" s="36" t="s">
        <v>24</v>
      </c>
      <c r="M501" s="36" t="s">
        <v>24</v>
      </c>
      <c r="Q501" s="31" t="s">
        <v>652</v>
      </c>
      <c r="R501" s="34" t="s">
        <v>1114</v>
      </c>
      <c r="S501" s="31"/>
    </row>
    <row r="502" customFormat="false" ht="28.5" hidden="false" customHeight="false" outlineLevel="0" collapsed="false">
      <c r="A502" s="46" t="n">
        <v>44407</v>
      </c>
      <c r="B502" s="33" t="s">
        <v>1108</v>
      </c>
      <c r="C502" s="97" t="s">
        <v>1109</v>
      </c>
      <c r="D502" s="48" t="s">
        <v>1118</v>
      </c>
      <c r="E502" s="51" t="n">
        <v>1</v>
      </c>
      <c r="F502" s="50"/>
      <c r="G502" s="51" t="n">
        <f aca="false">E502-F502</f>
        <v>1</v>
      </c>
      <c r="H502" s="27"/>
      <c r="I502" s="27" t="s">
        <v>22</v>
      </c>
      <c r="J502" s="27" t="s">
        <v>1111</v>
      </c>
      <c r="K502" s="59" t="s">
        <v>24</v>
      </c>
      <c r="L502" s="36" t="s">
        <v>24</v>
      </c>
      <c r="M502" s="36" t="s">
        <v>24</v>
      </c>
      <c r="Q502" s="31" t="s">
        <v>652</v>
      </c>
      <c r="R502" s="34" t="s">
        <v>1112</v>
      </c>
      <c r="S502" s="31"/>
    </row>
    <row r="503" customFormat="false" ht="28.5" hidden="false" customHeight="false" outlineLevel="0" collapsed="false">
      <c r="A503" s="46" t="n">
        <v>44407</v>
      </c>
      <c r="B503" s="33" t="s">
        <v>1108</v>
      </c>
      <c r="C503" s="97" t="s">
        <v>1109</v>
      </c>
      <c r="D503" s="48" t="s">
        <v>1119</v>
      </c>
      <c r="E503" s="51" t="n">
        <v>1</v>
      </c>
      <c r="F503" s="50"/>
      <c r="G503" s="51" t="n">
        <f aca="false">E503-F503</f>
        <v>1</v>
      </c>
      <c r="H503" s="27"/>
      <c r="I503" s="27" t="s">
        <v>22</v>
      </c>
      <c r="J503" s="27" t="s">
        <v>1018</v>
      </c>
      <c r="K503" s="59" t="s">
        <v>24</v>
      </c>
      <c r="L503" s="36" t="s">
        <v>24</v>
      </c>
      <c r="M503" s="36" t="s">
        <v>24</v>
      </c>
      <c r="Q503" s="31" t="s">
        <v>652</v>
      </c>
      <c r="R503" s="34" t="s">
        <v>1114</v>
      </c>
      <c r="S503" s="31"/>
    </row>
    <row r="504" customFormat="false" ht="28.5" hidden="false" customHeight="false" outlineLevel="0" collapsed="false">
      <c r="A504" s="46" t="n">
        <v>44407</v>
      </c>
      <c r="B504" s="33" t="s">
        <v>1108</v>
      </c>
      <c r="C504" s="97" t="s">
        <v>1109</v>
      </c>
      <c r="D504" s="48" t="s">
        <v>1120</v>
      </c>
      <c r="E504" s="51" t="n">
        <v>1</v>
      </c>
      <c r="F504" s="50"/>
      <c r="G504" s="51" t="n">
        <f aca="false">E504-F504</f>
        <v>1</v>
      </c>
      <c r="H504" s="27"/>
      <c r="I504" s="27" t="s">
        <v>22</v>
      </c>
      <c r="J504" s="27" t="s">
        <v>1018</v>
      </c>
      <c r="K504" s="59" t="s">
        <v>24</v>
      </c>
      <c r="L504" s="36" t="s">
        <v>24</v>
      </c>
      <c r="M504" s="36" t="s">
        <v>24</v>
      </c>
      <c r="Q504" s="31" t="s">
        <v>652</v>
      </c>
      <c r="R504" s="34" t="s">
        <v>1114</v>
      </c>
      <c r="S504" s="31"/>
    </row>
    <row r="505" customFormat="false" ht="28.5" hidden="false" customHeight="false" outlineLevel="0" collapsed="false">
      <c r="A505" s="46" t="n">
        <v>44407</v>
      </c>
      <c r="B505" s="33" t="s">
        <v>1108</v>
      </c>
      <c r="C505" s="97" t="s">
        <v>1109</v>
      </c>
      <c r="D505" s="48" t="s">
        <v>1121</v>
      </c>
      <c r="E505" s="51" t="n">
        <v>1</v>
      </c>
      <c r="F505" s="50"/>
      <c r="G505" s="51" t="n">
        <f aca="false">E505-F505</f>
        <v>1</v>
      </c>
      <c r="H505" s="27"/>
      <c r="I505" s="27" t="s">
        <v>22</v>
      </c>
      <c r="J505" s="27" t="s">
        <v>1018</v>
      </c>
      <c r="K505" s="59" t="s">
        <v>24</v>
      </c>
      <c r="L505" s="36" t="s">
        <v>24</v>
      </c>
      <c r="M505" s="36" t="s">
        <v>24</v>
      </c>
      <c r="Q505" s="31" t="s">
        <v>652</v>
      </c>
      <c r="R505" s="34" t="s">
        <v>1114</v>
      </c>
      <c r="S505" s="31"/>
    </row>
    <row r="506" customFormat="false" ht="28.5" hidden="false" customHeight="false" outlineLevel="0" collapsed="false">
      <c r="A506" s="46" t="n">
        <v>44407</v>
      </c>
      <c r="B506" s="33" t="s">
        <v>1108</v>
      </c>
      <c r="C506" s="97" t="s">
        <v>1109</v>
      </c>
      <c r="D506" s="48" t="s">
        <v>1122</v>
      </c>
      <c r="E506" s="51" t="n">
        <v>1</v>
      </c>
      <c r="F506" s="50"/>
      <c r="G506" s="51" t="n">
        <f aca="false">E506-F506</f>
        <v>1</v>
      </c>
      <c r="H506" s="27"/>
      <c r="I506" s="27" t="s">
        <v>22</v>
      </c>
      <c r="J506" s="27" t="s">
        <v>1018</v>
      </c>
      <c r="K506" s="59" t="s">
        <v>24</v>
      </c>
      <c r="L506" s="36" t="s">
        <v>24</v>
      </c>
      <c r="M506" s="36" t="s">
        <v>24</v>
      </c>
      <c r="Q506" s="31" t="s">
        <v>652</v>
      </c>
      <c r="R506" s="34" t="s">
        <v>1114</v>
      </c>
      <c r="S506" s="31"/>
    </row>
    <row r="507" customFormat="false" ht="28.5" hidden="false" customHeight="false" outlineLevel="0" collapsed="false">
      <c r="A507" s="46" t="n">
        <v>44407</v>
      </c>
      <c r="B507" s="33" t="s">
        <v>1108</v>
      </c>
      <c r="C507" s="97" t="s">
        <v>1109</v>
      </c>
      <c r="D507" s="48" t="s">
        <v>1123</v>
      </c>
      <c r="E507" s="51" t="n">
        <v>1</v>
      </c>
      <c r="F507" s="50"/>
      <c r="G507" s="51" t="n">
        <f aca="false">E507-F507</f>
        <v>1</v>
      </c>
      <c r="H507" s="27"/>
      <c r="I507" s="27" t="s">
        <v>22</v>
      </c>
      <c r="J507" s="27" t="s">
        <v>1124</v>
      </c>
      <c r="K507" s="59" t="s">
        <v>24</v>
      </c>
      <c r="L507" s="36" t="s">
        <v>24</v>
      </c>
      <c r="M507" s="36" t="s">
        <v>24</v>
      </c>
      <c r="Q507" s="31" t="s">
        <v>25</v>
      </c>
      <c r="R507" s="34" t="s">
        <v>1124</v>
      </c>
      <c r="S507" s="31"/>
    </row>
    <row r="508" customFormat="false" ht="28.5" hidden="false" customHeight="false" outlineLevel="0" collapsed="false">
      <c r="A508" s="46" t="n">
        <v>44407</v>
      </c>
      <c r="B508" s="33" t="s">
        <v>1108</v>
      </c>
      <c r="C508" s="97" t="s">
        <v>1109</v>
      </c>
      <c r="D508" s="48" t="s">
        <v>1125</v>
      </c>
      <c r="E508" s="51" t="n">
        <v>1</v>
      </c>
      <c r="F508" s="50"/>
      <c r="G508" s="51" t="n">
        <f aca="false">E508-F508</f>
        <v>1</v>
      </c>
      <c r="H508" s="27"/>
      <c r="I508" s="27" t="s">
        <v>22</v>
      </c>
      <c r="J508" s="27" t="s">
        <v>657</v>
      </c>
      <c r="K508" s="59" t="s">
        <v>24</v>
      </c>
      <c r="L508" s="36" t="s">
        <v>24</v>
      </c>
      <c r="M508" s="36" t="s">
        <v>24</v>
      </c>
      <c r="Q508" s="31" t="s">
        <v>652</v>
      </c>
      <c r="R508" s="34" t="s">
        <v>1126</v>
      </c>
      <c r="S508" s="31"/>
    </row>
    <row r="509" customFormat="false" ht="28.5" hidden="false" customHeight="false" outlineLevel="0" collapsed="false">
      <c r="A509" s="46" t="n">
        <v>44407</v>
      </c>
      <c r="B509" s="33" t="s">
        <v>1108</v>
      </c>
      <c r="C509" s="97" t="s">
        <v>1109</v>
      </c>
      <c r="D509" s="48" t="s">
        <v>1127</v>
      </c>
      <c r="E509" s="51" t="n">
        <v>1</v>
      </c>
      <c r="F509" s="50"/>
      <c r="G509" s="51" t="n">
        <f aca="false">E509-F509</f>
        <v>1</v>
      </c>
      <c r="H509" s="27"/>
      <c r="I509" s="27" t="s">
        <v>22</v>
      </c>
      <c r="J509" s="27" t="s">
        <v>1018</v>
      </c>
      <c r="K509" s="59" t="s">
        <v>24</v>
      </c>
      <c r="L509" s="36" t="s">
        <v>24</v>
      </c>
      <c r="M509" s="36" t="s">
        <v>24</v>
      </c>
      <c r="Q509" s="31" t="s">
        <v>652</v>
      </c>
      <c r="R509" s="34" t="s">
        <v>1114</v>
      </c>
      <c r="S509" s="31"/>
    </row>
    <row r="510" customFormat="false" ht="28.5" hidden="false" customHeight="false" outlineLevel="0" collapsed="false">
      <c r="A510" s="46" t="n">
        <v>44407</v>
      </c>
      <c r="B510" s="33" t="s">
        <v>1108</v>
      </c>
      <c r="C510" s="97" t="s">
        <v>1109</v>
      </c>
      <c r="D510" s="48" t="s">
        <v>1128</v>
      </c>
      <c r="E510" s="51" t="n">
        <v>1</v>
      </c>
      <c r="F510" s="50"/>
      <c r="G510" s="51" t="n">
        <f aca="false">E510-F510</f>
        <v>1</v>
      </c>
      <c r="H510" s="27"/>
      <c r="I510" s="27" t="s">
        <v>22</v>
      </c>
      <c r="J510" s="27" t="s">
        <v>1018</v>
      </c>
      <c r="K510" s="59" t="s">
        <v>24</v>
      </c>
      <c r="L510" s="36" t="s">
        <v>24</v>
      </c>
      <c r="M510" s="36" t="s">
        <v>24</v>
      </c>
      <c r="Q510" s="31" t="s">
        <v>652</v>
      </c>
      <c r="R510" s="34" t="s">
        <v>1114</v>
      </c>
      <c r="S510" s="31"/>
    </row>
    <row r="511" customFormat="false" ht="28.5" hidden="false" customHeight="false" outlineLevel="0" collapsed="false">
      <c r="A511" s="46" t="n">
        <v>44407</v>
      </c>
      <c r="B511" s="33" t="s">
        <v>1108</v>
      </c>
      <c r="C511" s="97" t="s">
        <v>1109</v>
      </c>
      <c r="D511" s="48" t="s">
        <v>1129</v>
      </c>
      <c r="E511" s="51" t="n">
        <v>1</v>
      </c>
      <c r="F511" s="50"/>
      <c r="G511" s="51" t="n">
        <f aca="false">E511-F511</f>
        <v>1</v>
      </c>
      <c r="H511" s="27"/>
      <c r="I511" s="27" t="s">
        <v>22</v>
      </c>
      <c r="J511" s="27" t="s">
        <v>1111</v>
      </c>
      <c r="K511" s="59" t="s">
        <v>24</v>
      </c>
      <c r="L511" s="36" t="s">
        <v>24</v>
      </c>
      <c r="M511" s="36" t="s">
        <v>24</v>
      </c>
      <c r="Q511" s="31" t="s">
        <v>652</v>
      </c>
      <c r="R511" s="34" t="s">
        <v>1112</v>
      </c>
      <c r="S511" s="31"/>
    </row>
    <row r="512" customFormat="false" ht="28.5" hidden="false" customHeight="false" outlineLevel="0" collapsed="false">
      <c r="A512" s="46" t="n">
        <v>44407</v>
      </c>
      <c r="B512" s="33" t="s">
        <v>1108</v>
      </c>
      <c r="C512" s="97" t="s">
        <v>1109</v>
      </c>
      <c r="D512" s="48" t="s">
        <v>1130</v>
      </c>
      <c r="E512" s="51" t="n">
        <v>1</v>
      </c>
      <c r="F512" s="50"/>
      <c r="G512" s="51" t="n">
        <f aca="false">E512-F512</f>
        <v>1</v>
      </c>
      <c r="H512" s="27"/>
      <c r="I512" s="27" t="s">
        <v>22</v>
      </c>
      <c r="J512" s="27" t="s">
        <v>1124</v>
      </c>
      <c r="K512" s="59" t="s">
        <v>24</v>
      </c>
      <c r="L512" s="36" t="s">
        <v>24</v>
      </c>
      <c r="M512" s="36" t="s">
        <v>24</v>
      </c>
      <c r="Q512" s="31" t="s">
        <v>25</v>
      </c>
      <c r="R512" s="34" t="s">
        <v>1124</v>
      </c>
      <c r="S512" s="31"/>
    </row>
    <row r="513" customFormat="false" ht="28.5" hidden="false" customHeight="false" outlineLevel="0" collapsed="false">
      <c r="A513" s="46" t="n">
        <v>44407</v>
      </c>
      <c r="B513" s="33" t="s">
        <v>1108</v>
      </c>
      <c r="C513" s="97" t="s">
        <v>1109</v>
      </c>
      <c r="D513" s="48" t="s">
        <v>1131</v>
      </c>
      <c r="E513" s="51" t="n">
        <v>1</v>
      </c>
      <c r="F513" s="50"/>
      <c r="G513" s="51" t="n">
        <f aca="false">E513-F513</f>
        <v>1</v>
      </c>
      <c r="H513" s="27"/>
      <c r="I513" s="27" t="s">
        <v>22</v>
      </c>
      <c r="J513" s="27" t="s">
        <v>1018</v>
      </c>
      <c r="K513" s="59" t="s">
        <v>24</v>
      </c>
      <c r="L513" s="36" t="s">
        <v>24</v>
      </c>
      <c r="M513" s="36" t="s">
        <v>24</v>
      </c>
      <c r="Q513" s="31" t="s">
        <v>652</v>
      </c>
      <c r="R513" s="34" t="s">
        <v>1114</v>
      </c>
      <c r="S513" s="31"/>
    </row>
    <row r="514" customFormat="false" ht="28.5" hidden="false" customHeight="false" outlineLevel="0" collapsed="false">
      <c r="A514" s="46" t="n">
        <v>44407</v>
      </c>
      <c r="B514" s="33" t="s">
        <v>1108</v>
      </c>
      <c r="C514" s="97" t="s">
        <v>1109</v>
      </c>
      <c r="D514" s="48" t="s">
        <v>1132</v>
      </c>
      <c r="E514" s="51" t="n">
        <v>1</v>
      </c>
      <c r="F514" s="50"/>
      <c r="G514" s="51" t="n">
        <f aca="false">E514-F514</f>
        <v>1</v>
      </c>
      <c r="H514" s="27"/>
      <c r="I514" s="27" t="s">
        <v>22</v>
      </c>
      <c r="J514" s="27" t="s">
        <v>1018</v>
      </c>
      <c r="K514" s="59" t="s">
        <v>24</v>
      </c>
      <c r="L514" s="36" t="s">
        <v>24</v>
      </c>
      <c r="M514" s="36" t="s">
        <v>24</v>
      </c>
      <c r="Q514" s="31" t="s">
        <v>652</v>
      </c>
      <c r="R514" s="34" t="s">
        <v>1114</v>
      </c>
      <c r="S514" s="31"/>
    </row>
    <row r="515" customFormat="false" ht="28.5" hidden="false" customHeight="false" outlineLevel="0" collapsed="false">
      <c r="A515" s="46" t="n">
        <v>44407</v>
      </c>
      <c r="B515" s="33" t="s">
        <v>1108</v>
      </c>
      <c r="C515" s="97" t="s">
        <v>1109</v>
      </c>
      <c r="D515" s="48" t="s">
        <v>1133</v>
      </c>
      <c r="E515" s="51" t="n">
        <v>1</v>
      </c>
      <c r="F515" s="50"/>
      <c r="G515" s="51" t="n">
        <f aca="false">E515-F515</f>
        <v>1</v>
      </c>
      <c r="H515" s="27"/>
      <c r="I515" s="27" t="s">
        <v>22</v>
      </c>
      <c r="J515" s="27" t="s">
        <v>1018</v>
      </c>
      <c r="K515" s="59" t="s">
        <v>24</v>
      </c>
      <c r="L515" s="36" t="s">
        <v>24</v>
      </c>
      <c r="M515" s="36" t="s">
        <v>24</v>
      </c>
      <c r="Q515" s="31" t="s">
        <v>652</v>
      </c>
      <c r="R515" s="34" t="s">
        <v>1114</v>
      </c>
      <c r="S515" s="31"/>
    </row>
    <row r="516" customFormat="false" ht="28.5" hidden="false" customHeight="false" outlineLevel="0" collapsed="false">
      <c r="A516" s="46" t="n">
        <v>44407</v>
      </c>
      <c r="B516" s="33" t="s">
        <v>1108</v>
      </c>
      <c r="C516" s="97" t="s">
        <v>1109</v>
      </c>
      <c r="D516" s="48" t="s">
        <v>1134</v>
      </c>
      <c r="E516" s="51" t="n">
        <v>1</v>
      </c>
      <c r="F516" s="50"/>
      <c r="G516" s="51" t="n">
        <f aca="false">E516-F516</f>
        <v>1</v>
      </c>
      <c r="H516" s="27"/>
      <c r="I516" s="27" t="s">
        <v>22</v>
      </c>
      <c r="J516" s="27" t="s">
        <v>1111</v>
      </c>
      <c r="K516" s="59" t="s">
        <v>24</v>
      </c>
      <c r="L516" s="36" t="s">
        <v>24</v>
      </c>
      <c r="M516" s="36" t="s">
        <v>24</v>
      </c>
      <c r="Q516" s="31" t="s">
        <v>652</v>
      </c>
      <c r="R516" s="34" t="s">
        <v>1112</v>
      </c>
      <c r="S516" s="31"/>
    </row>
    <row r="517" customFormat="false" ht="28.5" hidden="false" customHeight="false" outlineLevel="0" collapsed="false">
      <c r="A517" s="46" t="n">
        <v>44407</v>
      </c>
      <c r="B517" s="33" t="s">
        <v>1108</v>
      </c>
      <c r="C517" s="97" t="s">
        <v>1109</v>
      </c>
      <c r="D517" s="48" t="s">
        <v>1135</v>
      </c>
      <c r="E517" s="51" t="n">
        <v>1</v>
      </c>
      <c r="F517" s="50"/>
      <c r="G517" s="51" t="n">
        <f aca="false">E517-F517</f>
        <v>1</v>
      </c>
      <c r="H517" s="27"/>
      <c r="I517" s="27" t="s">
        <v>22</v>
      </c>
      <c r="J517" s="27" t="s">
        <v>1111</v>
      </c>
      <c r="K517" s="59" t="s">
        <v>24</v>
      </c>
      <c r="L517" s="36" t="s">
        <v>24</v>
      </c>
      <c r="M517" s="36" t="s">
        <v>24</v>
      </c>
      <c r="Q517" s="31" t="s">
        <v>652</v>
      </c>
      <c r="R517" s="34" t="s">
        <v>1112</v>
      </c>
      <c r="S517" s="31"/>
    </row>
    <row r="518" customFormat="false" ht="28.5" hidden="false" customHeight="false" outlineLevel="0" collapsed="false">
      <c r="A518" s="46" t="n">
        <v>44407</v>
      </c>
      <c r="B518" s="33" t="s">
        <v>1108</v>
      </c>
      <c r="C518" s="97" t="s">
        <v>1109</v>
      </c>
      <c r="D518" s="48" t="s">
        <v>1136</v>
      </c>
      <c r="E518" s="51" t="n">
        <v>1</v>
      </c>
      <c r="F518" s="50"/>
      <c r="G518" s="51" t="n">
        <f aca="false">E518-F518</f>
        <v>1</v>
      </c>
      <c r="H518" s="27"/>
      <c r="I518" s="27" t="s">
        <v>22</v>
      </c>
      <c r="J518" s="27" t="s">
        <v>1018</v>
      </c>
      <c r="K518" s="59" t="s">
        <v>24</v>
      </c>
      <c r="L518" s="36" t="s">
        <v>24</v>
      </c>
      <c r="M518" s="36" t="s">
        <v>24</v>
      </c>
      <c r="Q518" s="31" t="s">
        <v>652</v>
      </c>
      <c r="R518" s="34" t="s">
        <v>1114</v>
      </c>
      <c r="S518" s="31"/>
    </row>
    <row r="519" customFormat="false" ht="28.5" hidden="false" customHeight="false" outlineLevel="0" collapsed="false">
      <c r="A519" s="46" t="n">
        <v>44407</v>
      </c>
      <c r="B519" s="33" t="s">
        <v>1108</v>
      </c>
      <c r="C519" s="97" t="s">
        <v>1109</v>
      </c>
      <c r="D519" s="48" t="s">
        <v>1137</v>
      </c>
      <c r="E519" s="51" t="n">
        <v>1</v>
      </c>
      <c r="F519" s="50"/>
      <c r="G519" s="51" t="n">
        <f aca="false">E519-F519</f>
        <v>1</v>
      </c>
      <c r="H519" s="27"/>
      <c r="I519" s="27" t="s">
        <v>22</v>
      </c>
      <c r="J519" s="27" t="s">
        <v>1018</v>
      </c>
      <c r="K519" s="59" t="s">
        <v>24</v>
      </c>
      <c r="L519" s="36" t="s">
        <v>24</v>
      </c>
      <c r="M519" s="36" t="s">
        <v>24</v>
      </c>
      <c r="Q519" s="31" t="s">
        <v>652</v>
      </c>
      <c r="R519" s="34" t="s">
        <v>1114</v>
      </c>
      <c r="S519" s="31"/>
    </row>
    <row r="520" customFormat="false" ht="28.5" hidden="false" customHeight="false" outlineLevel="0" collapsed="false">
      <c r="A520" s="46" t="n">
        <v>44407</v>
      </c>
      <c r="B520" s="33" t="s">
        <v>1108</v>
      </c>
      <c r="C520" s="97" t="s">
        <v>1109</v>
      </c>
      <c r="D520" s="48" t="s">
        <v>1138</v>
      </c>
      <c r="E520" s="51" t="n">
        <v>1</v>
      </c>
      <c r="F520" s="50"/>
      <c r="G520" s="51" t="n">
        <f aca="false">E520-F520</f>
        <v>1</v>
      </c>
      <c r="H520" s="27"/>
      <c r="I520" s="27" t="s">
        <v>22</v>
      </c>
      <c r="J520" s="27" t="s">
        <v>1116</v>
      </c>
      <c r="K520" s="59" t="s">
        <v>24</v>
      </c>
      <c r="L520" s="36" t="s">
        <v>24</v>
      </c>
      <c r="M520" s="36" t="s">
        <v>24</v>
      </c>
      <c r="Q520" s="31" t="s">
        <v>25</v>
      </c>
      <c r="R520" s="34" t="s">
        <v>1116</v>
      </c>
      <c r="S520" s="31"/>
    </row>
    <row r="521" customFormat="false" ht="28.5" hidden="false" customHeight="true" outlineLevel="0" collapsed="false">
      <c r="A521" s="46" t="n">
        <v>44407</v>
      </c>
      <c r="B521" s="33" t="s">
        <v>135</v>
      </c>
      <c r="C521" s="33" t="s">
        <v>1139</v>
      </c>
      <c r="D521" s="48" t="s">
        <v>1140</v>
      </c>
      <c r="E521" s="51" t="n">
        <v>1</v>
      </c>
      <c r="F521" s="50"/>
      <c r="G521" s="51" t="n">
        <f aca="false">E521-F521</f>
        <v>1</v>
      </c>
      <c r="H521" s="27" t="s">
        <v>377</v>
      </c>
      <c r="I521" s="27" t="s">
        <v>48</v>
      </c>
      <c r="J521" s="27" t="s">
        <v>1018</v>
      </c>
      <c r="K521" s="59" t="s">
        <v>24</v>
      </c>
      <c r="L521" s="36" t="s">
        <v>24</v>
      </c>
      <c r="M521" s="36" t="s">
        <v>24</v>
      </c>
      <c r="Q521" s="31"/>
      <c r="R521" s="31"/>
      <c r="S521" s="31"/>
    </row>
    <row r="522" customFormat="false" ht="28.5" hidden="false" customHeight="false" outlineLevel="0" collapsed="false">
      <c r="A522" s="46" t="n">
        <v>44407</v>
      </c>
      <c r="B522" s="33" t="s">
        <v>135</v>
      </c>
      <c r="C522" s="33" t="s">
        <v>1139</v>
      </c>
      <c r="D522" s="48" t="s">
        <v>1141</v>
      </c>
      <c r="E522" s="51" t="n">
        <v>1</v>
      </c>
      <c r="F522" s="50"/>
      <c r="G522" s="51" t="n">
        <f aca="false">E522-F522</f>
        <v>1</v>
      </c>
      <c r="H522" s="27"/>
      <c r="I522" s="27" t="s">
        <v>48</v>
      </c>
      <c r="J522" s="27" t="s">
        <v>1018</v>
      </c>
      <c r="K522" s="59" t="s">
        <v>24</v>
      </c>
      <c r="L522" s="36" t="s">
        <v>24</v>
      </c>
      <c r="M522" s="36" t="s">
        <v>24</v>
      </c>
      <c r="Q522" s="31"/>
      <c r="R522" s="31"/>
      <c r="S522" s="31"/>
    </row>
    <row r="523" customFormat="false" ht="28.5" hidden="false" customHeight="false" outlineLevel="0" collapsed="false">
      <c r="A523" s="46" t="n">
        <v>44407</v>
      </c>
      <c r="B523" s="33" t="s">
        <v>135</v>
      </c>
      <c r="C523" s="33" t="s">
        <v>1139</v>
      </c>
      <c r="D523" s="48" t="s">
        <v>1142</v>
      </c>
      <c r="E523" s="51" t="n">
        <v>1</v>
      </c>
      <c r="F523" s="50"/>
      <c r="G523" s="51" t="n">
        <f aca="false">E523-F523</f>
        <v>1</v>
      </c>
      <c r="H523" s="27"/>
      <c r="I523" s="27" t="s">
        <v>48</v>
      </c>
      <c r="J523" s="27" t="s">
        <v>1018</v>
      </c>
      <c r="K523" s="59" t="s">
        <v>24</v>
      </c>
      <c r="L523" s="36" t="s">
        <v>24</v>
      </c>
      <c r="M523" s="36" t="s">
        <v>24</v>
      </c>
      <c r="Q523" s="31"/>
      <c r="R523" s="31"/>
      <c r="S523" s="31"/>
    </row>
    <row r="524" customFormat="false" ht="28.5" hidden="false" customHeight="false" outlineLevel="0" collapsed="false">
      <c r="A524" s="46" t="n">
        <v>44407</v>
      </c>
      <c r="B524" s="33" t="s">
        <v>135</v>
      </c>
      <c r="C524" s="33" t="s">
        <v>1139</v>
      </c>
      <c r="D524" s="48" t="s">
        <v>1143</v>
      </c>
      <c r="E524" s="51" t="n">
        <v>1</v>
      </c>
      <c r="F524" s="50"/>
      <c r="G524" s="51" t="n">
        <f aca="false">E524-F524</f>
        <v>1</v>
      </c>
      <c r="H524" s="27"/>
      <c r="I524" s="27" t="s">
        <v>48</v>
      </c>
      <c r="J524" s="27" t="s">
        <v>1018</v>
      </c>
      <c r="K524" s="59" t="s">
        <v>24</v>
      </c>
      <c r="L524" s="36" t="s">
        <v>24</v>
      </c>
      <c r="M524" s="36" t="s">
        <v>24</v>
      </c>
      <c r="Q524" s="31"/>
      <c r="R524" s="31"/>
      <c r="S524" s="31"/>
    </row>
    <row r="525" customFormat="false" ht="28.5" hidden="false" customHeight="false" outlineLevel="0" collapsed="false">
      <c r="A525" s="46" t="n">
        <v>44407</v>
      </c>
      <c r="B525" s="33" t="s">
        <v>135</v>
      </c>
      <c r="C525" s="33" t="s">
        <v>1139</v>
      </c>
      <c r="D525" s="48" t="s">
        <v>1144</v>
      </c>
      <c r="E525" s="51" t="n">
        <v>1</v>
      </c>
      <c r="F525" s="50"/>
      <c r="G525" s="51" t="n">
        <f aca="false">E525-F525</f>
        <v>1</v>
      </c>
      <c r="H525" s="27"/>
      <c r="I525" s="27" t="s">
        <v>48</v>
      </c>
      <c r="J525" s="27" t="s">
        <v>1018</v>
      </c>
      <c r="K525" s="59" t="s">
        <v>24</v>
      </c>
      <c r="L525" s="36" t="s">
        <v>24</v>
      </c>
      <c r="M525" s="36" t="s">
        <v>24</v>
      </c>
      <c r="Q525" s="31"/>
      <c r="R525" s="31"/>
      <c r="S525" s="31"/>
    </row>
    <row r="526" customFormat="false" ht="28.5" hidden="false" customHeight="false" outlineLevel="0" collapsed="false">
      <c r="A526" s="46" t="n">
        <v>44407</v>
      </c>
      <c r="B526" s="33" t="s">
        <v>135</v>
      </c>
      <c r="C526" s="33" t="s">
        <v>1139</v>
      </c>
      <c r="D526" s="48" t="s">
        <v>1145</v>
      </c>
      <c r="E526" s="51" t="n">
        <v>1</v>
      </c>
      <c r="F526" s="50"/>
      <c r="G526" s="51" t="n">
        <f aca="false">E526-F526</f>
        <v>1</v>
      </c>
      <c r="H526" s="27"/>
      <c r="I526" s="27" t="s">
        <v>48</v>
      </c>
      <c r="J526" s="27" t="s">
        <v>1018</v>
      </c>
      <c r="K526" s="59" t="s">
        <v>24</v>
      </c>
      <c r="L526" s="36" t="s">
        <v>24</v>
      </c>
      <c r="M526" s="36" t="s">
        <v>24</v>
      </c>
      <c r="Q526" s="31"/>
      <c r="R526" s="31"/>
      <c r="S526" s="31"/>
    </row>
    <row r="527" customFormat="false" ht="28.5" hidden="false" customHeight="false" outlineLevel="0" collapsed="false">
      <c r="A527" s="46" t="n">
        <v>44407</v>
      </c>
      <c r="B527" s="33" t="s">
        <v>135</v>
      </c>
      <c r="C527" s="33" t="s">
        <v>1139</v>
      </c>
      <c r="D527" s="48" t="s">
        <v>1146</v>
      </c>
      <c r="E527" s="51" t="n">
        <v>1</v>
      </c>
      <c r="F527" s="50"/>
      <c r="G527" s="51" t="n">
        <f aca="false">E527-F527</f>
        <v>1</v>
      </c>
      <c r="H527" s="27"/>
      <c r="I527" s="27" t="s">
        <v>48</v>
      </c>
      <c r="J527" s="27" t="s">
        <v>1018</v>
      </c>
      <c r="K527" s="59" t="s">
        <v>24</v>
      </c>
      <c r="L527" s="36" t="s">
        <v>24</v>
      </c>
      <c r="M527" s="36" t="s">
        <v>24</v>
      </c>
      <c r="Q527" s="31"/>
      <c r="R527" s="31"/>
      <c r="S527" s="31"/>
    </row>
    <row r="528" customFormat="false" ht="28.5" hidden="false" customHeight="false" outlineLevel="0" collapsed="false">
      <c r="A528" s="46" t="n">
        <v>44407</v>
      </c>
      <c r="B528" s="33" t="s">
        <v>135</v>
      </c>
      <c r="C528" s="33" t="s">
        <v>1139</v>
      </c>
      <c r="D528" s="48" t="s">
        <v>1147</v>
      </c>
      <c r="E528" s="51" t="n">
        <v>1</v>
      </c>
      <c r="F528" s="50"/>
      <c r="G528" s="51" t="n">
        <f aca="false">E528-F528</f>
        <v>1</v>
      </c>
      <c r="H528" s="27"/>
      <c r="I528" s="27" t="s">
        <v>48</v>
      </c>
      <c r="J528" s="27" t="s">
        <v>1018</v>
      </c>
      <c r="K528" s="59" t="s">
        <v>24</v>
      </c>
      <c r="L528" s="36" t="s">
        <v>24</v>
      </c>
      <c r="M528" s="36" t="s">
        <v>24</v>
      </c>
      <c r="Q528" s="31"/>
      <c r="R528" s="31"/>
      <c r="S528" s="31"/>
    </row>
    <row r="529" customFormat="false" ht="28.5" hidden="false" customHeight="false" outlineLevel="0" collapsed="false">
      <c r="A529" s="46" t="n">
        <v>44407</v>
      </c>
      <c r="B529" s="33" t="s">
        <v>135</v>
      </c>
      <c r="C529" s="33" t="s">
        <v>1139</v>
      </c>
      <c r="D529" s="48" t="s">
        <v>1148</v>
      </c>
      <c r="E529" s="51" t="n">
        <v>1</v>
      </c>
      <c r="F529" s="50"/>
      <c r="G529" s="51" t="n">
        <f aca="false">E529-F529</f>
        <v>1</v>
      </c>
      <c r="H529" s="27"/>
      <c r="I529" s="27" t="s">
        <v>48</v>
      </c>
      <c r="J529" s="27" t="s">
        <v>1018</v>
      </c>
      <c r="K529" s="59" t="s">
        <v>24</v>
      </c>
      <c r="L529" s="36" t="s">
        <v>24</v>
      </c>
      <c r="M529" s="36" t="s">
        <v>24</v>
      </c>
      <c r="Q529" s="31"/>
      <c r="R529" s="31"/>
      <c r="S529" s="31"/>
    </row>
    <row r="530" customFormat="false" ht="28.5" hidden="false" customHeight="false" outlineLevel="0" collapsed="false">
      <c r="A530" s="46" t="n">
        <v>44407</v>
      </c>
      <c r="B530" s="33" t="s">
        <v>135</v>
      </c>
      <c r="C530" s="33" t="s">
        <v>1139</v>
      </c>
      <c r="D530" s="48" t="s">
        <v>1149</v>
      </c>
      <c r="E530" s="51" t="n">
        <v>1</v>
      </c>
      <c r="F530" s="50"/>
      <c r="G530" s="51" t="n">
        <f aca="false">E530-F530</f>
        <v>1</v>
      </c>
      <c r="H530" s="27"/>
      <c r="I530" s="27" t="s">
        <v>48</v>
      </c>
      <c r="J530" s="27" t="s">
        <v>1018</v>
      </c>
      <c r="K530" s="59" t="s">
        <v>24</v>
      </c>
      <c r="L530" s="36" t="s">
        <v>24</v>
      </c>
      <c r="M530" s="36" t="s">
        <v>24</v>
      </c>
      <c r="Q530" s="31"/>
      <c r="R530" s="31"/>
      <c r="S530" s="31"/>
    </row>
    <row r="531" customFormat="false" ht="28.5" hidden="false" customHeight="false" outlineLevel="0" collapsed="false">
      <c r="A531" s="46" t="n">
        <v>44407</v>
      </c>
      <c r="B531" s="33" t="s">
        <v>135</v>
      </c>
      <c r="C531" s="33" t="s">
        <v>1139</v>
      </c>
      <c r="D531" s="48" t="s">
        <v>1150</v>
      </c>
      <c r="E531" s="51" t="n">
        <v>1</v>
      </c>
      <c r="F531" s="50"/>
      <c r="G531" s="51" t="n">
        <f aca="false">E531-F531</f>
        <v>1</v>
      </c>
      <c r="H531" s="27"/>
      <c r="I531" s="27" t="s">
        <v>48</v>
      </c>
      <c r="J531" s="27" t="s">
        <v>1018</v>
      </c>
      <c r="K531" s="59" t="s">
        <v>24</v>
      </c>
      <c r="L531" s="36" t="s">
        <v>24</v>
      </c>
      <c r="M531" s="36" t="s">
        <v>24</v>
      </c>
      <c r="Q531" s="31"/>
      <c r="R531" s="31"/>
      <c r="S531" s="31"/>
    </row>
    <row r="532" customFormat="false" ht="28.5" hidden="false" customHeight="false" outlineLevel="0" collapsed="false">
      <c r="A532" s="46" t="n">
        <v>44407</v>
      </c>
      <c r="B532" s="33" t="s">
        <v>135</v>
      </c>
      <c r="C532" s="33" t="s">
        <v>1139</v>
      </c>
      <c r="D532" s="48" t="s">
        <v>1151</v>
      </c>
      <c r="E532" s="51" t="n">
        <v>1</v>
      </c>
      <c r="F532" s="50"/>
      <c r="G532" s="51" t="n">
        <f aca="false">E532-F532</f>
        <v>1</v>
      </c>
      <c r="H532" s="27"/>
      <c r="I532" s="27" t="s">
        <v>48</v>
      </c>
      <c r="J532" s="27" t="s">
        <v>1018</v>
      </c>
      <c r="K532" s="59" t="s">
        <v>24</v>
      </c>
      <c r="L532" s="36" t="s">
        <v>24</v>
      </c>
      <c r="M532" s="36" t="s">
        <v>24</v>
      </c>
      <c r="Q532" s="31"/>
      <c r="R532" s="31"/>
      <c r="S532" s="31"/>
    </row>
    <row r="533" customFormat="false" ht="28.5" hidden="false" customHeight="false" outlineLevel="0" collapsed="false">
      <c r="A533" s="46" t="n">
        <v>44407</v>
      </c>
      <c r="B533" s="33" t="s">
        <v>135</v>
      </c>
      <c r="C533" s="33" t="s">
        <v>1139</v>
      </c>
      <c r="D533" s="48" t="s">
        <v>1152</v>
      </c>
      <c r="E533" s="51" t="n">
        <v>1</v>
      </c>
      <c r="F533" s="50"/>
      <c r="G533" s="51" t="n">
        <f aca="false">E533-F533</f>
        <v>1</v>
      </c>
      <c r="H533" s="27"/>
      <c r="I533" s="27" t="s">
        <v>48</v>
      </c>
      <c r="J533" s="27" t="s">
        <v>1018</v>
      </c>
      <c r="K533" s="59" t="s">
        <v>24</v>
      </c>
      <c r="L533" s="36" t="s">
        <v>24</v>
      </c>
      <c r="M533" s="36" t="s">
        <v>24</v>
      </c>
      <c r="Q533" s="31"/>
      <c r="R533" s="31"/>
      <c r="S533" s="31"/>
    </row>
    <row r="534" customFormat="false" ht="28.5" hidden="false" customHeight="false" outlineLevel="0" collapsed="false">
      <c r="A534" s="46" t="n">
        <v>44407</v>
      </c>
      <c r="B534" s="33" t="s">
        <v>135</v>
      </c>
      <c r="C534" s="33" t="s">
        <v>1139</v>
      </c>
      <c r="D534" s="48" t="s">
        <v>1153</v>
      </c>
      <c r="E534" s="51" t="n">
        <v>1</v>
      </c>
      <c r="F534" s="50"/>
      <c r="G534" s="51" t="n">
        <f aca="false">E534-F534</f>
        <v>1</v>
      </c>
      <c r="H534" s="27"/>
      <c r="I534" s="27" t="s">
        <v>48</v>
      </c>
      <c r="J534" s="27" t="s">
        <v>1018</v>
      </c>
      <c r="K534" s="59" t="s">
        <v>24</v>
      </c>
      <c r="L534" s="36" t="s">
        <v>24</v>
      </c>
      <c r="M534" s="36" t="s">
        <v>24</v>
      </c>
      <c r="Q534" s="31"/>
      <c r="R534" s="31"/>
      <c r="S534" s="31"/>
    </row>
    <row r="535" customFormat="false" ht="28.5" hidden="false" customHeight="false" outlineLevel="0" collapsed="false">
      <c r="A535" s="46" t="n">
        <v>44407</v>
      </c>
      <c r="B535" s="33" t="s">
        <v>135</v>
      </c>
      <c r="C535" s="33" t="s">
        <v>1139</v>
      </c>
      <c r="D535" s="48" t="s">
        <v>1154</v>
      </c>
      <c r="E535" s="51" t="n">
        <v>1</v>
      </c>
      <c r="F535" s="50"/>
      <c r="G535" s="51" t="n">
        <f aca="false">E535-F535</f>
        <v>1</v>
      </c>
      <c r="H535" s="27"/>
      <c r="I535" s="27" t="s">
        <v>48</v>
      </c>
      <c r="J535" s="27" t="s">
        <v>1116</v>
      </c>
      <c r="K535" s="59" t="s">
        <v>24</v>
      </c>
      <c r="L535" s="36" t="s">
        <v>24</v>
      </c>
      <c r="M535" s="36" t="s">
        <v>24</v>
      </c>
      <c r="Q535" s="31" t="s">
        <v>25</v>
      </c>
      <c r="R535" s="34" t="s">
        <v>1116</v>
      </c>
      <c r="S535" s="31"/>
    </row>
    <row r="536" customFormat="false" ht="28.5" hidden="false" customHeight="false" outlineLevel="0" collapsed="false">
      <c r="A536" s="46" t="n">
        <v>44407</v>
      </c>
      <c r="B536" s="33" t="s">
        <v>135</v>
      </c>
      <c r="C536" s="33" t="s">
        <v>1139</v>
      </c>
      <c r="D536" s="48" t="s">
        <v>1155</v>
      </c>
      <c r="E536" s="51" t="n">
        <v>1</v>
      </c>
      <c r="F536" s="50"/>
      <c r="G536" s="51" t="n">
        <f aca="false">E536-F536</f>
        <v>1</v>
      </c>
      <c r="H536" s="27"/>
      <c r="I536" s="27" t="s">
        <v>48</v>
      </c>
      <c r="J536" s="27" t="s">
        <v>1018</v>
      </c>
      <c r="K536" s="59" t="s">
        <v>24</v>
      </c>
      <c r="L536" s="36" t="s">
        <v>24</v>
      </c>
      <c r="M536" s="36" t="s">
        <v>24</v>
      </c>
      <c r="Q536" s="31"/>
      <c r="R536" s="31"/>
      <c r="S536" s="31"/>
    </row>
    <row r="537" customFormat="false" ht="28.5" hidden="false" customHeight="false" outlineLevel="0" collapsed="false">
      <c r="A537" s="46" t="n">
        <v>44407</v>
      </c>
      <c r="B537" s="33" t="s">
        <v>135</v>
      </c>
      <c r="C537" s="33" t="s">
        <v>1139</v>
      </c>
      <c r="D537" s="48" t="s">
        <v>1156</v>
      </c>
      <c r="E537" s="51" t="n">
        <v>1</v>
      </c>
      <c r="F537" s="50"/>
      <c r="G537" s="51" t="n">
        <f aca="false">E537-F537</f>
        <v>1</v>
      </c>
      <c r="H537" s="27"/>
      <c r="I537" s="27" t="s">
        <v>48</v>
      </c>
      <c r="J537" s="27" t="s">
        <v>1018</v>
      </c>
      <c r="K537" s="59" t="s">
        <v>24</v>
      </c>
      <c r="L537" s="36" t="s">
        <v>24</v>
      </c>
      <c r="M537" s="36" t="s">
        <v>24</v>
      </c>
      <c r="Q537" s="31"/>
      <c r="R537" s="31"/>
      <c r="S537" s="31"/>
    </row>
    <row r="538" customFormat="false" ht="28.5" hidden="false" customHeight="false" outlineLevel="0" collapsed="false">
      <c r="A538" s="46" t="n">
        <v>44407</v>
      </c>
      <c r="B538" s="33" t="s">
        <v>135</v>
      </c>
      <c r="C538" s="33" t="s">
        <v>1139</v>
      </c>
      <c r="D538" s="48" t="s">
        <v>1157</v>
      </c>
      <c r="E538" s="51" t="n">
        <v>1</v>
      </c>
      <c r="F538" s="50"/>
      <c r="G538" s="51" t="n">
        <f aca="false">E538-F538</f>
        <v>1</v>
      </c>
      <c r="H538" s="27"/>
      <c r="I538" s="27" t="s">
        <v>48</v>
      </c>
      <c r="J538" s="27" t="s">
        <v>1018</v>
      </c>
      <c r="K538" s="59" t="s">
        <v>24</v>
      </c>
      <c r="L538" s="36" t="s">
        <v>24</v>
      </c>
      <c r="M538" s="36" t="s">
        <v>24</v>
      </c>
      <c r="Q538" s="31"/>
      <c r="R538" s="31"/>
      <c r="S538" s="31"/>
    </row>
    <row r="539" customFormat="false" ht="28.5" hidden="false" customHeight="false" outlineLevel="0" collapsed="false">
      <c r="A539" s="46" t="n">
        <v>44407</v>
      </c>
      <c r="B539" s="33" t="s">
        <v>135</v>
      </c>
      <c r="C539" s="33" t="s">
        <v>1139</v>
      </c>
      <c r="D539" s="48" t="s">
        <v>1158</v>
      </c>
      <c r="E539" s="51" t="n">
        <v>1</v>
      </c>
      <c r="F539" s="50"/>
      <c r="G539" s="51" t="n">
        <f aca="false">E539-F539</f>
        <v>1</v>
      </c>
      <c r="H539" s="27"/>
      <c r="I539" s="27" t="s">
        <v>48</v>
      </c>
      <c r="J539" s="27" t="s">
        <v>1018</v>
      </c>
      <c r="K539" s="59" t="s">
        <v>24</v>
      </c>
      <c r="L539" s="36" t="s">
        <v>24</v>
      </c>
      <c r="M539" s="36" t="s">
        <v>24</v>
      </c>
      <c r="Q539" s="31"/>
      <c r="R539" s="31"/>
      <c r="S539" s="31"/>
    </row>
    <row r="540" customFormat="false" ht="28.5" hidden="false" customHeight="false" outlineLevel="0" collapsed="false">
      <c r="A540" s="46" t="n">
        <v>44407</v>
      </c>
      <c r="B540" s="33" t="s">
        <v>135</v>
      </c>
      <c r="C540" s="33" t="s">
        <v>1139</v>
      </c>
      <c r="D540" s="48" t="s">
        <v>1159</v>
      </c>
      <c r="E540" s="51" t="n">
        <v>1</v>
      </c>
      <c r="F540" s="50"/>
      <c r="G540" s="51" t="n">
        <f aca="false">E540-F540</f>
        <v>1</v>
      </c>
      <c r="H540" s="27"/>
      <c r="I540" s="27" t="s">
        <v>48</v>
      </c>
      <c r="J540" s="27" t="s">
        <v>1018</v>
      </c>
      <c r="K540" s="59" t="s">
        <v>24</v>
      </c>
      <c r="L540" s="36" t="s">
        <v>24</v>
      </c>
      <c r="M540" s="36" t="s">
        <v>24</v>
      </c>
      <c r="Q540" s="31"/>
      <c r="R540" s="31"/>
      <c r="S540" s="31"/>
    </row>
    <row r="541" customFormat="false" ht="28.5" hidden="false" customHeight="false" outlineLevel="0" collapsed="false">
      <c r="A541" s="46" t="n">
        <v>44407</v>
      </c>
      <c r="B541" s="33" t="s">
        <v>135</v>
      </c>
      <c r="C541" s="33" t="s">
        <v>1139</v>
      </c>
      <c r="D541" s="48" t="s">
        <v>1160</v>
      </c>
      <c r="E541" s="51" t="n">
        <v>1</v>
      </c>
      <c r="F541" s="50"/>
      <c r="G541" s="51" t="n">
        <f aca="false">E541-F541</f>
        <v>1</v>
      </c>
      <c r="H541" s="27"/>
      <c r="I541" s="27" t="s">
        <v>48</v>
      </c>
      <c r="J541" s="27" t="s">
        <v>1018</v>
      </c>
      <c r="K541" s="59" t="s">
        <v>24</v>
      </c>
      <c r="L541" s="36" t="s">
        <v>24</v>
      </c>
      <c r="M541" s="36" t="s">
        <v>24</v>
      </c>
      <c r="Q541" s="31"/>
      <c r="R541" s="31"/>
      <c r="S541" s="31"/>
    </row>
    <row r="542" customFormat="false" ht="28.5" hidden="false" customHeight="false" outlineLevel="0" collapsed="false">
      <c r="A542" s="46" t="n">
        <v>44407</v>
      </c>
      <c r="B542" s="33" t="s">
        <v>135</v>
      </c>
      <c r="C542" s="33" t="s">
        <v>1139</v>
      </c>
      <c r="D542" s="48" t="s">
        <v>1161</v>
      </c>
      <c r="E542" s="51" t="n">
        <v>1</v>
      </c>
      <c r="F542" s="50"/>
      <c r="G542" s="51" t="n">
        <f aca="false">E542-F542</f>
        <v>1</v>
      </c>
      <c r="H542" s="27"/>
      <c r="I542" s="27" t="s">
        <v>48</v>
      </c>
      <c r="J542" s="27" t="s">
        <v>1018</v>
      </c>
      <c r="K542" s="59" t="s">
        <v>24</v>
      </c>
      <c r="L542" s="36" t="s">
        <v>24</v>
      </c>
      <c r="M542" s="36" t="s">
        <v>24</v>
      </c>
      <c r="Q542" s="31"/>
      <c r="R542" s="31"/>
      <c r="S542" s="31"/>
    </row>
    <row r="543" customFormat="false" ht="28.5" hidden="false" customHeight="false" outlineLevel="0" collapsed="false">
      <c r="A543" s="46" t="n">
        <v>44407</v>
      </c>
      <c r="B543" s="33" t="s">
        <v>135</v>
      </c>
      <c r="C543" s="33" t="s">
        <v>1139</v>
      </c>
      <c r="D543" s="48" t="s">
        <v>1162</v>
      </c>
      <c r="E543" s="51" t="n">
        <v>1</v>
      </c>
      <c r="F543" s="50"/>
      <c r="G543" s="51" t="n">
        <f aca="false">E543-F543</f>
        <v>1</v>
      </c>
      <c r="H543" s="27"/>
      <c r="I543" s="27" t="s">
        <v>48</v>
      </c>
      <c r="J543" s="27" t="s">
        <v>1018</v>
      </c>
      <c r="K543" s="59" t="s">
        <v>24</v>
      </c>
      <c r="L543" s="36" t="s">
        <v>24</v>
      </c>
      <c r="M543" s="36" t="s">
        <v>24</v>
      </c>
      <c r="Q543" s="31"/>
      <c r="R543" s="31"/>
      <c r="S543" s="31"/>
    </row>
    <row r="544" customFormat="false" ht="28.5" hidden="false" customHeight="false" outlineLevel="0" collapsed="false">
      <c r="A544" s="46" t="n">
        <v>44407</v>
      </c>
      <c r="B544" s="33" t="s">
        <v>135</v>
      </c>
      <c r="C544" s="33" t="s">
        <v>1139</v>
      </c>
      <c r="D544" s="48" t="s">
        <v>1163</v>
      </c>
      <c r="E544" s="51" t="n">
        <v>1</v>
      </c>
      <c r="F544" s="50"/>
      <c r="G544" s="51" t="n">
        <f aca="false">E544-F544</f>
        <v>1</v>
      </c>
      <c r="H544" s="27"/>
      <c r="I544" s="27" t="s">
        <v>48</v>
      </c>
      <c r="J544" s="27" t="s">
        <v>1018</v>
      </c>
      <c r="K544" s="59" t="s">
        <v>24</v>
      </c>
      <c r="L544" s="36" t="s">
        <v>24</v>
      </c>
      <c r="M544" s="36" t="s">
        <v>24</v>
      </c>
      <c r="Q544" s="31"/>
      <c r="R544" s="31"/>
      <c r="S544" s="31"/>
    </row>
    <row r="545" customFormat="false" ht="28.5" hidden="false" customHeight="false" outlineLevel="0" collapsed="false">
      <c r="A545" s="46" t="n">
        <v>44407</v>
      </c>
      <c r="B545" s="33" t="s">
        <v>135</v>
      </c>
      <c r="C545" s="33" t="s">
        <v>1139</v>
      </c>
      <c r="D545" s="48" t="s">
        <v>1164</v>
      </c>
      <c r="E545" s="51" t="n">
        <v>1</v>
      </c>
      <c r="F545" s="50"/>
      <c r="G545" s="51" t="n">
        <f aca="false">E545-F545</f>
        <v>1</v>
      </c>
      <c r="H545" s="27"/>
      <c r="I545" s="27" t="s">
        <v>48</v>
      </c>
      <c r="J545" s="27" t="s">
        <v>1018</v>
      </c>
      <c r="K545" s="59" t="s">
        <v>24</v>
      </c>
      <c r="L545" s="36" t="s">
        <v>24</v>
      </c>
      <c r="M545" s="36" t="s">
        <v>24</v>
      </c>
      <c r="Q545" s="31"/>
      <c r="R545" s="31"/>
      <c r="S545" s="31"/>
    </row>
    <row r="546" customFormat="false" ht="28.5" hidden="false" customHeight="false" outlineLevel="0" collapsed="false">
      <c r="A546" s="46" t="n">
        <v>44407</v>
      </c>
      <c r="B546" s="33" t="s">
        <v>135</v>
      </c>
      <c r="C546" s="33" t="s">
        <v>1139</v>
      </c>
      <c r="D546" s="48" t="s">
        <v>1165</v>
      </c>
      <c r="E546" s="51" t="n">
        <v>1</v>
      </c>
      <c r="F546" s="50"/>
      <c r="G546" s="51" t="n">
        <f aca="false">E546-F546</f>
        <v>1</v>
      </c>
      <c r="H546" s="27"/>
      <c r="I546" s="27" t="s">
        <v>48</v>
      </c>
      <c r="J546" s="27" t="s">
        <v>1124</v>
      </c>
      <c r="K546" s="59" t="s">
        <v>24</v>
      </c>
      <c r="L546" s="36" t="s">
        <v>24</v>
      </c>
      <c r="M546" s="36" t="s">
        <v>24</v>
      </c>
      <c r="Q546" s="31" t="s">
        <v>25</v>
      </c>
      <c r="R546" s="34" t="s">
        <v>1124</v>
      </c>
      <c r="S546" s="31"/>
    </row>
    <row r="547" customFormat="false" ht="28.5" hidden="false" customHeight="false" outlineLevel="0" collapsed="false">
      <c r="A547" s="46" t="n">
        <v>44407</v>
      </c>
      <c r="B547" s="33" t="s">
        <v>135</v>
      </c>
      <c r="C547" s="33" t="s">
        <v>1139</v>
      </c>
      <c r="D547" s="48" t="s">
        <v>1166</v>
      </c>
      <c r="E547" s="51" t="n">
        <v>1</v>
      </c>
      <c r="F547" s="50"/>
      <c r="G547" s="51" t="n">
        <f aca="false">E547-F547</f>
        <v>1</v>
      </c>
      <c r="H547" s="27"/>
      <c r="I547" s="27" t="s">
        <v>48</v>
      </c>
      <c r="J547" s="27" t="s">
        <v>1018</v>
      </c>
      <c r="K547" s="59" t="s">
        <v>24</v>
      </c>
      <c r="L547" s="36" t="s">
        <v>24</v>
      </c>
      <c r="M547" s="36" t="s">
        <v>24</v>
      </c>
      <c r="Q547" s="31"/>
      <c r="R547" s="31"/>
      <c r="S547" s="31"/>
    </row>
    <row r="548" customFormat="false" ht="28.5" hidden="false" customHeight="false" outlineLevel="0" collapsed="false">
      <c r="A548" s="46" t="n">
        <v>44407</v>
      </c>
      <c r="B548" s="33" t="s">
        <v>135</v>
      </c>
      <c r="C548" s="33" t="s">
        <v>1139</v>
      </c>
      <c r="D548" s="48" t="s">
        <v>1167</v>
      </c>
      <c r="E548" s="51" t="n">
        <v>1</v>
      </c>
      <c r="F548" s="50"/>
      <c r="G548" s="51" t="n">
        <f aca="false">E548-F548</f>
        <v>1</v>
      </c>
      <c r="H548" s="27"/>
      <c r="I548" s="27" t="s">
        <v>48</v>
      </c>
      <c r="J548" s="27" t="s">
        <v>1018</v>
      </c>
      <c r="K548" s="59" t="s">
        <v>24</v>
      </c>
      <c r="L548" s="36" t="s">
        <v>24</v>
      </c>
      <c r="M548" s="36" t="s">
        <v>24</v>
      </c>
      <c r="Q548" s="31"/>
      <c r="R548" s="31"/>
      <c r="S548" s="31"/>
    </row>
    <row r="549" customFormat="false" ht="28.5" hidden="false" customHeight="false" outlineLevel="0" collapsed="false">
      <c r="A549" s="46" t="n">
        <v>44407</v>
      </c>
      <c r="B549" s="33" t="s">
        <v>135</v>
      </c>
      <c r="C549" s="33" t="s">
        <v>1139</v>
      </c>
      <c r="D549" s="48" t="s">
        <v>1168</v>
      </c>
      <c r="E549" s="51" t="n">
        <v>1</v>
      </c>
      <c r="F549" s="50"/>
      <c r="G549" s="51" t="n">
        <f aca="false">E549-F549</f>
        <v>1</v>
      </c>
      <c r="H549" s="27"/>
      <c r="I549" s="27" t="s">
        <v>48</v>
      </c>
      <c r="J549" s="27" t="s">
        <v>1018</v>
      </c>
      <c r="K549" s="59" t="s">
        <v>24</v>
      </c>
      <c r="L549" s="36" t="s">
        <v>24</v>
      </c>
      <c r="M549" s="36" t="s">
        <v>24</v>
      </c>
      <c r="Q549" s="31"/>
      <c r="R549" s="31"/>
      <c r="S549" s="31"/>
    </row>
    <row r="550" customFormat="false" ht="28.5" hidden="false" customHeight="false" outlineLevel="0" collapsed="false">
      <c r="A550" s="46" t="n">
        <v>44407</v>
      </c>
      <c r="B550" s="33" t="s">
        <v>135</v>
      </c>
      <c r="C550" s="33" t="s">
        <v>1139</v>
      </c>
      <c r="D550" s="48" t="s">
        <v>1169</v>
      </c>
      <c r="E550" s="51" t="n">
        <v>1</v>
      </c>
      <c r="F550" s="50"/>
      <c r="G550" s="51" t="n">
        <f aca="false">E550-F550</f>
        <v>1</v>
      </c>
      <c r="H550" s="27"/>
      <c r="I550" s="27" t="s">
        <v>48</v>
      </c>
      <c r="J550" s="27" t="s">
        <v>1018</v>
      </c>
      <c r="K550" s="59" t="s">
        <v>24</v>
      </c>
      <c r="L550" s="36" t="s">
        <v>24</v>
      </c>
      <c r="M550" s="36" t="s">
        <v>24</v>
      </c>
      <c r="Q550" s="31"/>
      <c r="R550" s="31"/>
      <c r="S550" s="31"/>
    </row>
    <row r="551" customFormat="false" ht="28.5" hidden="false" customHeight="false" outlineLevel="0" collapsed="false">
      <c r="A551" s="46" t="n">
        <v>44407</v>
      </c>
      <c r="B551" s="33" t="s">
        <v>135</v>
      </c>
      <c r="C551" s="33" t="s">
        <v>1139</v>
      </c>
      <c r="D551" s="48" t="s">
        <v>1170</v>
      </c>
      <c r="E551" s="51" t="n">
        <v>1</v>
      </c>
      <c r="F551" s="50"/>
      <c r="G551" s="51" t="n">
        <f aca="false">E551-F551</f>
        <v>1</v>
      </c>
      <c r="H551" s="27"/>
      <c r="I551" s="27" t="s">
        <v>48</v>
      </c>
      <c r="J551" s="27" t="s">
        <v>1018</v>
      </c>
      <c r="K551" s="59" t="s">
        <v>24</v>
      </c>
      <c r="L551" s="36" t="s">
        <v>24</v>
      </c>
      <c r="M551" s="36" t="s">
        <v>24</v>
      </c>
      <c r="Q551" s="31"/>
      <c r="R551" s="31"/>
      <c r="S551" s="31"/>
    </row>
    <row r="552" customFormat="false" ht="28.5" hidden="false" customHeight="false" outlineLevel="0" collapsed="false">
      <c r="A552" s="46" t="n">
        <v>44407</v>
      </c>
      <c r="B552" s="33" t="s">
        <v>135</v>
      </c>
      <c r="C552" s="33" t="s">
        <v>1139</v>
      </c>
      <c r="D552" s="48" t="s">
        <v>1171</v>
      </c>
      <c r="E552" s="51" t="n">
        <v>1</v>
      </c>
      <c r="F552" s="50"/>
      <c r="G552" s="51" t="n">
        <f aca="false">E552-F552</f>
        <v>1</v>
      </c>
      <c r="H552" s="27"/>
      <c r="I552" s="27" t="s">
        <v>48</v>
      </c>
      <c r="J552" s="27" t="s">
        <v>1018</v>
      </c>
      <c r="K552" s="59" t="s">
        <v>24</v>
      </c>
      <c r="L552" s="36" t="s">
        <v>24</v>
      </c>
      <c r="M552" s="36" t="s">
        <v>24</v>
      </c>
      <c r="Q552" s="31"/>
      <c r="R552" s="31"/>
      <c r="S552" s="31"/>
    </row>
    <row r="553" customFormat="false" ht="28.5" hidden="false" customHeight="false" outlineLevel="0" collapsed="false">
      <c r="A553" s="46" t="n">
        <v>44407</v>
      </c>
      <c r="B553" s="33" t="s">
        <v>135</v>
      </c>
      <c r="C553" s="33" t="s">
        <v>1139</v>
      </c>
      <c r="D553" s="48" t="s">
        <v>1172</v>
      </c>
      <c r="E553" s="51" t="n">
        <v>1</v>
      </c>
      <c r="F553" s="50"/>
      <c r="G553" s="51" t="n">
        <f aca="false">E553-F553</f>
        <v>1</v>
      </c>
      <c r="H553" s="27"/>
      <c r="I553" s="27" t="s">
        <v>48</v>
      </c>
      <c r="J553" s="27" t="s">
        <v>1018</v>
      </c>
      <c r="K553" s="59" t="s">
        <v>24</v>
      </c>
      <c r="L553" s="36" t="s">
        <v>24</v>
      </c>
      <c r="M553" s="36" t="s">
        <v>24</v>
      </c>
      <c r="Q553" s="31"/>
      <c r="R553" s="31"/>
      <c r="S553" s="31"/>
    </row>
    <row r="554" customFormat="false" ht="28.5" hidden="false" customHeight="false" outlineLevel="0" collapsed="false">
      <c r="A554" s="46" t="n">
        <v>44407</v>
      </c>
      <c r="B554" s="33" t="s">
        <v>135</v>
      </c>
      <c r="C554" s="33" t="s">
        <v>1139</v>
      </c>
      <c r="D554" s="48" t="s">
        <v>1173</v>
      </c>
      <c r="E554" s="51" t="n">
        <v>1</v>
      </c>
      <c r="F554" s="50"/>
      <c r="G554" s="51" t="n">
        <f aca="false">E554-F554</f>
        <v>1</v>
      </c>
      <c r="H554" s="27"/>
      <c r="I554" s="27" t="s">
        <v>48</v>
      </c>
      <c r="J554" s="27" t="s">
        <v>1018</v>
      </c>
      <c r="K554" s="59" t="s">
        <v>24</v>
      </c>
      <c r="L554" s="36" t="s">
        <v>24</v>
      </c>
      <c r="M554" s="36" t="s">
        <v>24</v>
      </c>
      <c r="Q554" s="31"/>
      <c r="R554" s="31"/>
      <c r="S554" s="31"/>
    </row>
    <row r="555" customFormat="false" ht="28.5" hidden="false" customHeight="false" outlineLevel="0" collapsed="false">
      <c r="A555" s="46" t="n">
        <v>44407</v>
      </c>
      <c r="B555" s="33" t="s">
        <v>135</v>
      </c>
      <c r="C555" s="33" t="s">
        <v>1139</v>
      </c>
      <c r="D555" s="48" t="s">
        <v>1174</v>
      </c>
      <c r="E555" s="51" t="n">
        <v>1</v>
      </c>
      <c r="F555" s="50"/>
      <c r="G555" s="51" t="n">
        <f aca="false">E555-F555</f>
        <v>1</v>
      </c>
      <c r="H555" s="27"/>
      <c r="I555" s="27" t="s">
        <v>48</v>
      </c>
      <c r="J555" s="27" t="s">
        <v>1018</v>
      </c>
      <c r="K555" s="59" t="s">
        <v>24</v>
      </c>
      <c r="L555" s="36" t="s">
        <v>24</v>
      </c>
      <c r="M555" s="36" t="s">
        <v>24</v>
      </c>
      <c r="Q555" s="31"/>
      <c r="R555" s="31"/>
      <c r="S555" s="31"/>
    </row>
    <row r="556" customFormat="false" ht="28.5" hidden="false" customHeight="false" outlineLevel="0" collapsed="false">
      <c r="A556" s="46" t="n">
        <v>44407</v>
      </c>
      <c r="B556" s="33" t="s">
        <v>135</v>
      </c>
      <c r="C556" s="33" t="s">
        <v>1139</v>
      </c>
      <c r="D556" s="48" t="s">
        <v>1175</v>
      </c>
      <c r="E556" s="51" t="n">
        <v>1</v>
      </c>
      <c r="F556" s="50"/>
      <c r="G556" s="51" t="n">
        <f aca="false">E556-F556</f>
        <v>1</v>
      </c>
      <c r="H556" s="27"/>
      <c r="I556" s="27" t="s">
        <v>48</v>
      </c>
      <c r="J556" s="27" t="s">
        <v>1018</v>
      </c>
      <c r="K556" s="59" t="s">
        <v>24</v>
      </c>
      <c r="L556" s="36" t="s">
        <v>24</v>
      </c>
      <c r="M556" s="36" t="s">
        <v>24</v>
      </c>
      <c r="Q556" s="31"/>
      <c r="R556" s="31"/>
      <c r="S556" s="31"/>
    </row>
    <row r="557" customFormat="false" ht="28.5" hidden="false" customHeight="false" outlineLevel="0" collapsed="false">
      <c r="A557" s="46" t="n">
        <v>44407</v>
      </c>
      <c r="B557" s="33" t="s">
        <v>135</v>
      </c>
      <c r="C557" s="33" t="s">
        <v>1139</v>
      </c>
      <c r="D557" s="48" t="s">
        <v>1176</v>
      </c>
      <c r="E557" s="51" t="n">
        <v>1</v>
      </c>
      <c r="F557" s="50"/>
      <c r="G557" s="51" t="n">
        <f aca="false">E557-F557</f>
        <v>1</v>
      </c>
      <c r="H557" s="27"/>
      <c r="I557" s="27" t="s">
        <v>48</v>
      </c>
      <c r="J557" s="27" t="s">
        <v>1018</v>
      </c>
      <c r="K557" s="59" t="s">
        <v>24</v>
      </c>
      <c r="L557" s="36" t="s">
        <v>24</v>
      </c>
      <c r="M557" s="36" t="s">
        <v>24</v>
      </c>
      <c r="Q557" s="31"/>
      <c r="R557" s="31"/>
      <c r="S557" s="31"/>
    </row>
    <row r="558" customFormat="false" ht="28.5" hidden="false" customHeight="false" outlineLevel="0" collapsed="false">
      <c r="A558" s="46" t="n">
        <v>44407</v>
      </c>
      <c r="B558" s="33" t="s">
        <v>135</v>
      </c>
      <c r="C558" s="33" t="s">
        <v>1139</v>
      </c>
      <c r="D558" s="48" t="s">
        <v>1177</v>
      </c>
      <c r="E558" s="51" t="n">
        <v>1</v>
      </c>
      <c r="F558" s="50"/>
      <c r="G558" s="51" t="n">
        <f aca="false">E558-F558</f>
        <v>1</v>
      </c>
      <c r="H558" s="27"/>
      <c r="I558" s="27" t="s">
        <v>48</v>
      </c>
      <c r="J558" s="27" t="s">
        <v>1018</v>
      </c>
      <c r="K558" s="59" t="s">
        <v>24</v>
      </c>
      <c r="L558" s="36" t="s">
        <v>24</v>
      </c>
      <c r="M558" s="36" t="s">
        <v>24</v>
      </c>
      <c r="Q558" s="31"/>
      <c r="R558" s="31"/>
      <c r="S558" s="31"/>
    </row>
    <row r="559" customFormat="false" ht="28.5" hidden="false" customHeight="false" outlineLevel="0" collapsed="false">
      <c r="A559" s="46" t="n">
        <v>44407</v>
      </c>
      <c r="B559" s="33" t="s">
        <v>135</v>
      </c>
      <c r="C559" s="33" t="s">
        <v>1139</v>
      </c>
      <c r="D559" s="48" t="s">
        <v>1178</v>
      </c>
      <c r="E559" s="51" t="n">
        <v>1</v>
      </c>
      <c r="F559" s="50"/>
      <c r="G559" s="51" t="n">
        <f aca="false">E559-F559</f>
        <v>1</v>
      </c>
      <c r="H559" s="27"/>
      <c r="I559" s="27" t="s">
        <v>48</v>
      </c>
      <c r="J559" s="27" t="s">
        <v>1018</v>
      </c>
      <c r="K559" s="59" t="s">
        <v>24</v>
      </c>
      <c r="L559" s="36" t="s">
        <v>24</v>
      </c>
      <c r="M559" s="36" t="s">
        <v>24</v>
      </c>
      <c r="Q559" s="31"/>
      <c r="R559" s="31"/>
      <c r="S559" s="31"/>
    </row>
    <row r="560" customFormat="false" ht="28.5" hidden="false" customHeight="false" outlineLevel="0" collapsed="false">
      <c r="A560" s="46" t="n">
        <v>44407</v>
      </c>
      <c r="B560" s="27" t="s">
        <v>1179</v>
      </c>
      <c r="C560" s="85" t="s">
        <v>1180</v>
      </c>
      <c r="D560" s="48" t="s">
        <v>1181</v>
      </c>
      <c r="E560" s="51" t="n">
        <v>1</v>
      </c>
      <c r="F560" s="50"/>
      <c r="G560" s="51" t="n">
        <f aca="false">E560-F560</f>
        <v>1</v>
      </c>
      <c r="H560" s="27" t="s">
        <v>377</v>
      </c>
      <c r="I560" s="27" t="s">
        <v>48</v>
      </c>
      <c r="J560" s="27" t="s">
        <v>1018</v>
      </c>
      <c r="K560" s="59" t="s">
        <v>24</v>
      </c>
      <c r="L560" s="36" t="s">
        <v>24</v>
      </c>
      <c r="M560" s="36" t="s">
        <v>24</v>
      </c>
      <c r="Q560" s="31" t="s">
        <v>652</v>
      </c>
      <c r="R560" s="34" t="s">
        <v>1114</v>
      </c>
      <c r="S560" s="31"/>
    </row>
    <row r="561" customFormat="false" ht="14.25" hidden="false" customHeight="true" outlineLevel="0" collapsed="false">
      <c r="A561" s="46" t="n">
        <v>44407</v>
      </c>
      <c r="B561" s="98" t="s">
        <v>1182</v>
      </c>
      <c r="C561" s="99" t="s">
        <v>1183</v>
      </c>
      <c r="D561" s="48" t="s">
        <v>1184</v>
      </c>
      <c r="E561" s="51" t="n">
        <v>1</v>
      </c>
      <c r="F561" s="50"/>
      <c r="G561" s="51" t="n">
        <f aca="false">E561-F561</f>
        <v>1</v>
      </c>
      <c r="H561" s="27" t="s">
        <v>377</v>
      </c>
      <c r="I561" s="27" t="s">
        <v>1185</v>
      </c>
      <c r="J561" s="27" t="s">
        <v>1018</v>
      </c>
      <c r="K561" s="59" t="s">
        <v>24</v>
      </c>
      <c r="L561" s="36" t="s">
        <v>24</v>
      </c>
      <c r="M561" s="36" t="s">
        <v>24</v>
      </c>
      <c r="Q561" s="31" t="s">
        <v>652</v>
      </c>
      <c r="R561" s="34" t="s">
        <v>1114</v>
      </c>
      <c r="S561" s="31"/>
    </row>
    <row r="562" customFormat="false" ht="14.25" hidden="false" customHeight="false" outlineLevel="0" collapsed="false">
      <c r="A562" s="46" t="n">
        <v>44407</v>
      </c>
      <c r="B562" s="98" t="s">
        <v>1182</v>
      </c>
      <c r="C562" s="99" t="s">
        <v>1183</v>
      </c>
      <c r="D562" s="48" t="s">
        <v>1186</v>
      </c>
      <c r="E562" s="51" t="n">
        <v>1</v>
      </c>
      <c r="F562" s="50"/>
      <c r="G562" s="51" t="n">
        <f aca="false">E562-F562</f>
        <v>1</v>
      </c>
      <c r="H562" s="27"/>
      <c r="I562" s="27" t="s">
        <v>1185</v>
      </c>
      <c r="J562" s="27" t="s">
        <v>1018</v>
      </c>
      <c r="K562" s="59" t="s">
        <v>24</v>
      </c>
      <c r="L562" s="36" t="s">
        <v>24</v>
      </c>
      <c r="M562" s="36" t="s">
        <v>24</v>
      </c>
      <c r="Q562" s="31" t="s">
        <v>652</v>
      </c>
      <c r="R562" s="34" t="s">
        <v>1114</v>
      </c>
      <c r="S562" s="31"/>
    </row>
    <row r="563" customFormat="false" ht="15" hidden="false" customHeight="true" outlineLevel="0" collapsed="false">
      <c r="A563" s="46" t="n">
        <v>44407</v>
      </c>
      <c r="B563" s="33" t="s">
        <v>1187</v>
      </c>
      <c r="C563" s="97" t="s">
        <v>1188</v>
      </c>
      <c r="D563" s="48" t="s">
        <v>1189</v>
      </c>
      <c r="E563" s="51" t="n">
        <v>1</v>
      </c>
      <c r="F563" s="50"/>
      <c r="G563" s="51" t="n">
        <f aca="false">E563-F563</f>
        <v>1</v>
      </c>
      <c r="H563" s="27" t="s">
        <v>377</v>
      </c>
      <c r="I563" s="27" t="s">
        <v>164</v>
      </c>
      <c r="J563" s="27" t="s">
        <v>1111</v>
      </c>
      <c r="K563" s="59" t="s">
        <v>24</v>
      </c>
      <c r="L563" s="36" t="s">
        <v>24</v>
      </c>
      <c r="M563" s="36" t="s">
        <v>24</v>
      </c>
      <c r="Q563" s="31" t="s">
        <v>652</v>
      </c>
      <c r="R563" s="34" t="s">
        <v>1112</v>
      </c>
      <c r="S563" s="31"/>
    </row>
    <row r="564" customFormat="false" ht="15" hidden="false" customHeight="true" outlineLevel="0" collapsed="false">
      <c r="A564" s="46" t="n">
        <v>44407</v>
      </c>
      <c r="B564" s="33" t="s">
        <v>1187</v>
      </c>
      <c r="C564" s="97" t="s">
        <v>1188</v>
      </c>
      <c r="D564" s="48" t="s">
        <v>1190</v>
      </c>
      <c r="E564" s="51" t="n">
        <v>1</v>
      </c>
      <c r="F564" s="50"/>
      <c r="G564" s="51" t="n">
        <f aca="false">E564-F564</f>
        <v>1</v>
      </c>
      <c r="H564" s="27"/>
      <c r="I564" s="27" t="s">
        <v>164</v>
      </c>
      <c r="J564" s="27" t="s">
        <v>1124</v>
      </c>
      <c r="K564" s="59" t="s">
        <v>24</v>
      </c>
      <c r="L564" s="36" t="s">
        <v>24</v>
      </c>
      <c r="M564" s="36" t="s">
        <v>24</v>
      </c>
      <c r="Q564" s="31" t="s">
        <v>25</v>
      </c>
      <c r="R564" s="34" t="s">
        <v>1124</v>
      </c>
      <c r="S564" s="31"/>
    </row>
    <row r="565" customFormat="false" ht="15" hidden="false" customHeight="true" outlineLevel="0" collapsed="false">
      <c r="A565" s="46" t="n">
        <v>44407</v>
      </c>
      <c r="B565" s="33" t="s">
        <v>1187</v>
      </c>
      <c r="C565" s="97" t="s">
        <v>1188</v>
      </c>
      <c r="D565" s="48" t="s">
        <v>1191</v>
      </c>
      <c r="E565" s="51" t="n">
        <v>1</v>
      </c>
      <c r="F565" s="50"/>
      <c r="G565" s="51" t="n">
        <f aca="false">E565-F565</f>
        <v>1</v>
      </c>
      <c r="H565" s="27"/>
      <c r="I565" s="27" t="s">
        <v>164</v>
      </c>
      <c r="J565" s="27" t="s">
        <v>1018</v>
      </c>
      <c r="K565" s="59" t="s">
        <v>24</v>
      </c>
      <c r="L565" s="36" t="s">
        <v>24</v>
      </c>
      <c r="M565" s="36" t="s">
        <v>24</v>
      </c>
      <c r="Q565" s="31" t="s">
        <v>652</v>
      </c>
      <c r="R565" s="34" t="s">
        <v>1114</v>
      </c>
      <c r="S565" s="31"/>
    </row>
    <row r="566" customFormat="false" ht="15" hidden="false" customHeight="true" outlineLevel="0" collapsed="false">
      <c r="A566" s="46" t="n">
        <v>44407</v>
      </c>
      <c r="B566" s="33" t="s">
        <v>1187</v>
      </c>
      <c r="C566" s="97" t="s">
        <v>1188</v>
      </c>
      <c r="D566" s="48" t="s">
        <v>1192</v>
      </c>
      <c r="E566" s="51" t="n">
        <v>1</v>
      </c>
      <c r="F566" s="50"/>
      <c r="G566" s="51" t="n">
        <f aca="false">E566-F566</f>
        <v>1</v>
      </c>
      <c r="H566" s="27"/>
      <c r="I566" s="27" t="s">
        <v>164</v>
      </c>
      <c r="J566" s="27" t="s">
        <v>1116</v>
      </c>
      <c r="K566" s="59" t="s">
        <v>24</v>
      </c>
      <c r="L566" s="36" t="s">
        <v>24</v>
      </c>
      <c r="M566" s="36" t="s">
        <v>24</v>
      </c>
      <c r="Q566" s="31" t="s">
        <v>25</v>
      </c>
      <c r="R566" s="34" t="s">
        <v>1116</v>
      </c>
      <c r="S566" s="31"/>
    </row>
    <row r="567" customFormat="false" ht="15" hidden="false" customHeight="true" outlineLevel="0" collapsed="false">
      <c r="A567" s="46" t="n">
        <v>44407</v>
      </c>
      <c r="B567" s="33" t="s">
        <v>1193</v>
      </c>
      <c r="C567" s="97" t="s">
        <v>1194</v>
      </c>
      <c r="D567" s="48" t="s">
        <v>1195</v>
      </c>
      <c r="E567" s="51" t="n">
        <v>1</v>
      </c>
      <c r="F567" s="50"/>
      <c r="G567" s="51" t="n">
        <f aca="false">E567-F567</f>
        <v>1</v>
      </c>
      <c r="H567" s="27" t="s">
        <v>377</v>
      </c>
      <c r="I567" s="27" t="s">
        <v>176</v>
      </c>
      <c r="J567" s="27" t="s">
        <v>1196</v>
      </c>
      <c r="K567" s="59" t="s">
        <v>42</v>
      </c>
      <c r="L567" s="36" t="s">
        <v>92</v>
      </c>
      <c r="M567" s="43" t="n">
        <v>44408</v>
      </c>
      <c r="Q567" s="31" t="s">
        <v>25</v>
      </c>
      <c r="R567" s="31"/>
      <c r="S567" s="31"/>
    </row>
    <row r="568" customFormat="false" ht="15" hidden="false" customHeight="true" outlineLevel="0" collapsed="false">
      <c r="A568" s="46" t="n">
        <v>44407</v>
      </c>
      <c r="B568" s="33" t="s">
        <v>1193</v>
      </c>
      <c r="C568" s="97" t="s">
        <v>1194</v>
      </c>
      <c r="D568" s="48" t="s">
        <v>1197</v>
      </c>
      <c r="E568" s="51" t="n">
        <v>1</v>
      </c>
      <c r="F568" s="50"/>
      <c r="G568" s="51" t="n">
        <f aca="false">E568-F568</f>
        <v>1</v>
      </c>
      <c r="H568" s="27"/>
      <c r="I568" s="27" t="s">
        <v>176</v>
      </c>
      <c r="J568" s="27" t="s">
        <v>1196</v>
      </c>
      <c r="K568" s="59" t="s">
        <v>42</v>
      </c>
      <c r="L568" s="36" t="s">
        <v>92</v>
      </c>
      <c r="M568" s="43" t="n">
        <v>44408</v>
      </c>
      <c r="Q568" s="31" t="s">
        <v>25</v>
      </c>
      <c r="R568" s="31"/>
      <c r="S568" s="31"/>
    </row>
    <row r="569" customFormat="false" ht="28.5" hidden="false" customHeight="true" outlineLevel="0" collapsed="false">
      <c r="A569" s="46" t="n">
        <v>44407</v>
      </c>
      <c r="B569" s="33" t="s">
        <v>1198</v>
      </c>
      <c r="C569" s="97" t="s">
        <v>1199</v>
      </c>
      <c r="D569" s="48" t="s">
        <v>1200</v>
      </c>
      <c r="E569" s="51" t="n">
        <v>1</v>
      </c>
      <c r="F569" s="50"/>
      <c r="G569" s="51" t="n">
        <f aca="false">E569-F569</f>
        <v>1</v>
      </c>
      <c r="H569" s="27" t="s">
        <v>377</v>
      </c>
      <c r="I569" s="27" t="s">
        <v>1201</v>
      </c>
      <c r="J569" s="27" t="s">
        <v>1196</v>
      </c>
      <c r="K569" s="59" t="s">
        <v>24</v>
      </c>
      <c r="L569" s="36" t="s">
        <v>24</v>
      </c>
      <c r="M569" s="36" t="s">
        <v>24</v>
      </c>
      <c r="Q569" s="31" t="s">
        <v>25</v>
      </c>
      <c r="R569" s="31"/>
      <c r="S569" s="31"/>
    </row>
    <row r="570" customFormat="false" ht="28.5" hidden="false" customHeight="false" outlineLevel="0" collapsed="false">
      <c r="A570" s="46" t="n">
        <v>44407</v>
      </c>
      <c r="B570" s="33" t="s">
        <v>1198</v>
      </c>
      <c r="C570" s="97" t="s">
        <v>1199</v>
      </c>
      <c r="D570" s="48" t="s">
        <v>1202</v>
      </c>
      <c r="E570" s="51" t="n">
        <v>1</v>
      </c>
      <c r="F570" s="50"/>
      <c r="G570" s="51" t="n">
        <f aca="false">E570-F570</f>
        <v>1</v>
      </c>
      <c r="H570" s="27"/>
      <c r="I570" s="27" t="s">
        <v>1201</v>
      </c>
      <c r="J570" s="27" t="s">
        <v>1196</v>
      </c>
      <c r="K570" s="59" t="s">
        <v>24</v>
      </c>
      <c r="L570" s="36" t="s">
        <v>24</v>
      </c>
      <c r="M570" s="36" t="s">
        <v>24</v>
      </c>
      <c r="Q570" s="31" t="s">
        <v>25</v>
      </c>
      <c r="R570" s="31"/>
      <c r="S570" s="31"/>
    </row>
    <row r="571" customFormat="false" ht="28.5" hidden="false" customHeight="false" outlineLevel="0" collapsed="false">
      <c r="A571" s="46" t="n">
        <v>44407</v>
      </c>
      <c r="B571" s="27" t="s">
        <v>1203</v>
      </c>
      <c r="C571" s="75" t="s">
        <v>1204</v>
      </c>
      <c r="D571" s="48" t="s">
        <v>1205</v>
      </c>
      <c r="E571" s="51" t="n">
        <v>1</v>
      </c>
      <c r="F571" s="50"/>
      <c r="G571" s="51" t="n">
        <f aca="false">E571-F571</f>
        <v>1</v>
      </c>
      <c r="H571" s="27" t="s">
        <v>377</v>
      </c>
      <c r="I571" s="27" t="s">
        <v>48</v>
      </c>
      <c r="J571" s="27" t="s">
        <v>657</v>
      </c>
      <c r="K571" s="59" t="s">
        <v>42</v>
      </c>
      <c r="L571" s="36" t="s">
        <v>92</v>
      </c>
      <c r="M571" s="43" t="n">
        <v>44408</v>
      </c>
      <c r="Q571" s="34" t="s">
        <v>42</v>
      </c>
      <c r="R571" s="34" t="s">
        <v>748</v>
      </c>
      <c r="S571" s="31"/>
    </row>
    <row r="572" customFormat="false" ht="15" hidden="false" customHeight="true" outlineLevel="0" collapsed="false">
      <c r="A572" s="46" t="n">
        <v>44407</v>
      </c>
      <c r="B572" s="27" t="s">
        <v>1206</v>
      </c>
      <c r="C572" s="75" t="s">
        <v>1207</v>
      </c>
      <c r="D572" s="48" t="s">
        <v>1208</v>
      </c>
      <c r="E572" s="51" t="n">
        <v>1</v>
      </c>
      <c r="F572" s="50"/>
      <c r="G572" s="51" t="n">
        <f aca="false">E572-F572</f>
        <v>1</v>
      </c>
      <c r="H572" s="27" t="s">
        <v>377</v>
      </c>
      <c r="I572" s="27" t="s">
        <v>48</v>
      </c>
      <c r="J572" s="27" t="s">
        <v>657</v>
      </c>
      <c r="K572" s="59" t="s">
        <v>42</v>
      </c>
      <c r="L572" s="36" t="s">
        <v>92</v>
      </c>
      <c r="M572" s="43" t="n">
        <v>44408</v>
      </c>
      <c r="Q572" s="34" t="s">
        <v>42</v>
      </c>
      <c r="R572" s="34" t="s">
        <v>748</v>
      </c>
      <c r="S572" s="31"/>
    </row>
    <row r="573" customFormat="false" ht="15" hidden="false" customHeight="true" outlineLevel="0" collapsed="false">
      <c r="A573" s="46" t="n">
        <v>44433</v>
      </c>
      <c r="B573" s="33" t="s">
        <v>1209</v>
      </c>
      <c r="C573" s="91" t="s">
        <v>1210</v>
      </c>
      <c r="D573" s="48" t="s">
        <v>1211</v>
      </c>
      <c r="E573" s="51" t="n">
        <v>1</v>
      </c>
      <c r="F573" s="50"/>
      <c r="G573" s="51" t="n">
        <f aca="false">E573-F573</f>
        <v>1</v>
      </c>
      <c r="H573" s="27" t="s">
        <v>377</v>
      </c>
      <c r="I573" s="27" t="s">
        <v>176</v>
      </c>
      <c r="J573" s="27" t="s">
        <v>657</v>
      </c>
      <c r="K573" s="59" t="s">
        <v>42</v>
      </c>
      <c r="L573" s="36" t="s">
        <v>92</v>
      </c>
      <c r="M573" s="43" t="n">
        <v>44435</v>
      </c>
      <c r="Q573" s="34" t="s">
        <v>42</v>
      </c>
      <c r="R573" s="34" t="s">
        <v>1126</v>
      </c>
      <c r="S573" s="31"/>
    </row>
    <row r="574" customFormat="false" ht="15" hidden="false" customHeight="true" outlineLevel="0" collapsed="false">
      <c r="A574" s="46" t="n">
        <v>44433</v>
      </c>
      <c r="B574" s="33" t="s">
        <v>1209</v>
      </c>
      <c r="C574" s="91" t="s">
        <v>1210</v>
      </c>
      <c r="D574" s="48" t="s">
        <v>1212</v>
      </c>
      <c r="E574" s="51" t="n">
        <v>1</v>
      </c>
      <c r="F574" s="50"/>
      <c r="G574" s="51" t="n">
        <f aca="false">E574-F574</f>
        <v>1</v>
      </c>
      <c r="H574" s="27"/>
      <c r="I574" s="27" t="s">
        <v>176</v>
      </c>
      <c r="J574" s="27" t="s">
        <v>358</v>
      </c>
      <c r="K574" s="59" t="s">
        <v>42</v>
      </c>
      <c r="L574" s="36" t="s">
        <v>92</v>
      </c>
      <c r="M574" s="43" t="n">
        <v>44435</v>
      </c>
      <c r="Q574" s="34" t="s">
        <v>42</v>
      </c>
      <c r="R574" s="34" t="s">
        <v>1213</v>
      </c>
      <c r="S574" s="31"/>
    </row>
    <row r="575" customFormat="false" ht="15" hidden="false" customHeight="true" outlineLevel="0" collapsed="false">
      <c r="A575" s="46" t="n">
        <v>44433</v>
      </c>
      <c r="B575" s="33" t="s">
        <v>1209</v>
      </c>
      <c r="C575" s="91" t="s">
        <v>1210</v>
      </c>
      <c r="D575" s="48" t="s">
        <v>1214</v>
      </c>
      <c r="E575" s="51" t="n">
        <v>1</v>
      </c>
      <c r="F575" s="50"/>
      <c r="G575" s="51" t="n">
        <f aca="false">E575-F575</f>
        <v>1</v>
      </c>
      <c r="H575" s="27"/>
      <c r="I575" s="27" t="s">
        <v>176</v>
      </c>
      <c r="J575" s="27" t="s">
        <v>657</v>
      </c>
      <c r="K575" s="59" t="s">
        <v>42</v>
      </c>
      <c r="L575" s="36" t="s">
        <v>92</v>
      </c>
      <c r="M575" s="43" t="n">
        <v>44435</v>
      </c>
      <c r="Q575" s="31"/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1209</v>
      </c>
      <c r="C576" s="91" t="s">
        <v>1210</v>
      </c>
      <c r="D576" s="48" t="s">
        <v>1215</v>
      </c>
      <c r="E576" s="51" t="n">
        <v>1</v>
      </c>
      <c r="F576" s="50"/>
      <c r="G576" s="51" t="n">
        <f aca="false">E576-F576</f>
        <v>1</v>
      </c>
      <c r="H576" s="27"/>
      <c r="I576" s="27" t="s">
        <v>176</v>
      </c>
      <c r="J576" s="27" t="s">
        <v>657</v>
      </c>
      <c r="K576" s="59" t="s">
        <v>42</v>
      </c>
      <c r="L576" s="36" t="s">
        <v>92</v>
      </c>
      <c r="M576" s="43" t="n">
        <v>44435</v>
      </c>
      <c r="Q576" s="31"/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1209</v>
      </c>
      <c r="C577" s="91" t="s">
        <v>1210</v>
      </c>
      <c r="D577" s="48" t="s">
        <v>1216</v>
      </c>
      <c r="E577" s="51" t="n">
        <v>1</v>
      </c>
      <c r="F577" s="50"/>
      <c r="G577" s="51" t="n">
        <f aca="false">E577-F577</f>
        <v>1</v>
      </c>
      <c r="H577" s="27"/>
      <c r="I577" s="27" t="s">
        <v>176</v>
      </c>
      <c r="J577" s="27" t="s">
        <v>657</v>
      </c>
      <c r="K577" s="59" t="s">
        <v>42</v>
      </c>
      <c r="L577" s="36" t="s">
        <v>92</v>
      </c>
      <c r="M577" s="43" t="n">
        <v>44435</v>
      </c>
      <c r="Q577" s="31"/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1209</v>
      </c>
      <c r="C578" s="91" t="s">
        <v>1210</v>
      </c>
      <c r="D578" s="48" t="s">
        <v>1217</v>
      </c>
      <c r="E578" s="51" t="n">
        <v>1</v>
      </c>
      <c r="F578" s="50"/>
      <c r="G578" s="51" t="n">
        <f aca="false">E578-F578</f>
        <v>1</v>
      </c>
      <c r="H578" s="27"/>
      <c r="I578" s="27" t="s">
        <v>176</v>
      </c>
      <c r="J578" s="27" t="s">
        <v>657</v>
      </c>
      <c r="K578" s="59" t="s">
        <v>42</v>
      </c>
      <c r="L578" s="36" t="s">
        <v>92</v>
      </c>
      <c r="M578" s="43" t="n">
        <v>44435</v>
      </c>
      <c r="Q578" s="34" t="s">
        <v>42</v>
      </c>
      <c r="R578" s="34" t="s">
        <v>1126</v>
      </c>
      <c r="S578" s="31"/>
    </row>
    <row r="579" customFormat="false" ht="15" hidden="false" customHeight="true" outlineLevel="0" collapsed="false">
      <c r="A579" s="46" t="n">
        <v>44433</v>
      </c>
      <c r="B579" s="33" t="s">
        <v>1209</v>
      </c>
      <c r="C579" s="91" t="s">
        <v>1210</v>
      </c>
      <c r="D579" s="48" t="s">
        <v>1218</v>
      </c>
      <c r="E579" s="51" t="n">
        <v>1</v>
      </c>
      <c r="F579" s="50"/>
      <c r="G579" s="51" t="n">
        <f aca="false">E579-F579</f>
        <v>1</v>
      </c>
      <c r="H579" s="27"/>
      <c r="I579" s="27" t="s">
        <v>176</v>
      </c>
      <c r="J579" s="27" t="s">
        <v>657</v>
      </c>
      <c r="K579" s="59" t="s">
        <v>42</v>
      </c>
      <c r="L579" s="36" t="s">
        <v>92</v>
      </c>
      <c r="M579" s="43" t="n">
        <v>44435</v>
      </c>
      <c r="Q579" s="31"/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1219</v>
      </c>
      <c r="C580" s="91" t="s">
        <v>1220</v>
      </c>
      <c r="D580" s="48" t="s">
        <v>1221</v>
      </c>
      <c r="E580" s="51" t="n">
        <v>1</v>
      </c>
      <c r="F580" s="50"/>
      <c r="G580" s="51" t="n">
        <f aca="false">E580-F580</f>
        <v>1</v>
      </c>
      <c r="H580" s="27" t="s">
        <v>377</v>
      </c>
      <c r="I580" s="27" t="s">
        <v>176</v>
      </c>
      <c r="J580" s="27" t="s">
        <v>358</v>
      </c>
      <c r="K580" s="59" t="s">
        <v>42</v>
      </c>
      <c r="L580" s="36" t="s">
        <v>92</v>
      </c>
      <c r="M580" s="43" t="n">
        <v>44435</v>
      </c>
      <c r="Q580" s="34" t="s">
        <v>42</v>
      </c>
      <c r="R580" s="34" t="s">
        <v>1213</v>
      </c>
      <c r="S580" s="31"/>
    </row>
    <row r="581" customFormat="false" ht="15" hidden="false" customHeight="true" outlineLevel="0" collapsed="false">
      <c r="A581" s="46" t="n">
        <v>44433</v>
      </c>
      <c r="B581" s="33" t="s">
        <v>1219</v>
      </c>
      <c r="C581" s="91" t="s">
        <v>1220</v>
      </c>
      <c r="D581" s="48" t="s">
        <v>1222</v>
      </c>
      <c r="E581" s="51" t="n">
        <v>1</v>
      </c>
      <c r="F581" s="50"/>
      <c r="G581" s="51" t="n">
        <f aca="false">E581-F581</f>
        <v>1</v>
      </c>
      <c r="H581" s="27"/>
      <c r="I581" s="27" t="s">
        <v>176</v>
      </c>
      <c r="J581" s="27" t="s">
        <v>657</v>
      </c>
      <c r="K581" s="59" t="s">
        <v>42</v>
      </c>
      <c r="L581" s="36" t="s">
        <v>92</v>
      </c>
      <c r="M581" s="43" t="n">
        <v>44435</v>
      </c>
      <c r="Q581" s="31"/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1219</v>
      </c>
      <c r="C582" s="91" t="s">
        <v>1220</v>
      </c>
      <c r="D582" s="48" t="s">
        <v>1223</v>
      </c>
      <c r="E582" s="51" t="n">
        <v>1</v>
      </c>
      <c r="F582" s="50"/>
      <c r="G582" s="51" t="n">
        <f aca="false">E582-F582</f>
        <v>1</v>
      </c>
      <c r="H582" s="27"/>
      <c r="I582" s="27" t="s">
        <v>176</v>
      </c>
      <c r="J582" s="27" t="s">
        <v>397</v>
      </c>
      <c r="K582" s="59" t="s">
        <v>42</v>
      </c>
      <c r="L582" s="36" t="s">
        <v>92</v>
      </c>
      <c r="M582" s="43" t="n">
        <v>44435</v>
      </c>
      <c r="Q582" s="34" t="s">
        <v>42</v>
      </c>
      <c r="R582" s="34" t="s">
        <v>397</v>
      </c>
      <c r="S582" s="31"/>
    </row>
    <row r="583" customFormat="false" ht="15" hidden="false" customHeight="true" outlineLevel="0" collapsed="false">
      <c r="A583" s="46" t="n">
        <v>44433</v>
      </c>
      <c r="B583" s="33" t="s">
        <v>1224</v>
      </c>
      <c r="C583" s="91" t="s">
        <v>1225</v>
      </c>
      <c r="D583" s="48" t="s">
        <v>1226</v>
      </c>
      <c r="E583" s="51" t="n">
        <v>1</v>
      </c>
      <c r="F583" s="50"/>
      <c r="G583" s="51" t="n">
        <f aca="false">E583-F583</f>
        <v>1</v>
      </c>
      <c r="H583" s="27" t="s">
        <v>377</v>
      </c>
      <c r="I583" s="27" t="s">
        <v>176</v>
      </c>
      <c r="J583" s="27" t="s">
        <v>397</v>
      </c>
      <c r="K583" s="59" t="s">
        <v>42</v>
      </c>
      <c r="L583" s="36" t="s">
        <v>92</v>
      </c>
      <c r="M583" s="43" t="n">
        <v>44435</v>
      </c>
      <c r="Q583" s="34" t="s">
        <v>42</v>
      </c>
      <c r="R583" s="34" t="s">
        <v>397</v>
      </c>
      <c r="S583" s="31"/>
    </row>
    <row r="584" customFormat="false" ht="15" hidden="false" customHeight="true" outlineLevel="0" collapsed="false">
      <c r="A584" s="46" t="n">
        <v>44433</v>
      </c>
      <c r="B584" s="33" t="s">
        <v>1224</v>
      </c>
      <c r="C584" s="91" t="s">
        <v>1225</v>
      </c>
      <c r="D584" s="48" t="s">
        <v>1227</v>
      </c>
      <c r="E584" s="51" t="n">
        <v>1</v>
      </c>
      <c r="F584" s="50"/>
      <c r="G584" s="51" t="n">
        <f aca="false">E584-F584</f>
        <v>1</v>
      </c>
      <c r="H584" s="27"/>
      <c r="I584" s="27" t="s">
        <v>176</v>
      </c>
      <c r="J584" s="27" t="s">
        <v>397</v>
      </c>
      <c r="K584" s="59" t="s">
        <v>42</v>
      </c>
      <c r="L584" s="36" t="s">
        <v>92</v>
      </c>
      <c r="M584" s="43" t="n">
        <v>44435</v>
      </c>
      <c r="Q584" s="34" t="s">
        <v>42</v>
      </c>
      <c r="R584" s="34" t="s">
        <v>397</v>
      </c>
      <c r="S584" s="31"/>
    </row>
    <row r="585" customFormat="false" ht="15" hidden="false" customHeight="true" outlineLevel="0" collapsed="false">
      <c r="A585" s="46" t="n">
        <v>44433</v>
      </c>
      <c r="B585" s="33" t="s">
        <v>1228</v>
      </c>
      <c r="C585" s="91" t="s">
        <v>1229</v>
      </c>
      <c r="D585" s="48" t="s">
        <v>1230</v>
      </c>
      <c r="E585" s="51" t="n">
        <v>1</v>
      </c>
      <c r="F585" s="50"/>
      <c r="G585" s="51" t="n">
        <f aca="false">E585-F585</f>
        <v>1</v>
      </c>
      <c r="H585" s="27" t="s">
        <v>377</v>
      </c>
      <c r="I585" s="27" t="s">
        <v>176</v>
      </c>
      <c r="J585" s="27" t="s">
        <v>657</v>
      </c>
      <c r="K585" s="59" t="s">
        <v>42</v>
      </c>
      <c r="L585" s="36" t="s">
        <v>92</v>
      </c>
      <c r="M585" s="43" t="n">
        <v>44435</v>
      </c>
      <c r="Q585" s="34" t="s">
        <v>42</v>
      </c>
      <c r="R585" s="34" t="s">
        <v>1231</v>
      </c>
      <c r="S585" s="31"/>
    </row>
    <row r="586" customFormat="false" ht="15" hidden="false" customHeight="true" outlineLevel="0" collapsed="false">
      <c r="A586" s="46" t="n">
        <v>44433</v>
      </c>
      <c r="B586" s="33" t="s">
        <v>1228</v>
      </c>
      <c r="C586" s="91" t="s">
        <v>1229</v>
      </c>
      <c r="D586" s="48" t="s">
        <v>1232</v>
      </c>
      <c r="E586" s="51" t="n">
        <v>1</v>
      </c>
      <c r="F586" s="50"/>
      <c r="G586" s="51" t="n">
        <f aca="false">E586-F586</f>
        <v>1</v>
      </c>
      <c r="H586" s="27"/>
      <c r="I586" s="27" t="s">
        <v>176</v>
      </c>
      <c r="J586" s="27" t="s">
        <v>657</v>
      </c>
      <c r="K586" s="59" t="s">
        <v>42</v>
      </c>
      <c r="L586" s="36" t="s">
        <v>92</v>
      </c>
      <c r="M586" s="43" t="n">
        <v>44435</v>
      </c>
      <c r="Q586" s="34" t="s">
        <v>42</v>
      </c>
      <c r="R586" s="34" t="s">
        <v>1231</v>
      </c>
      <c r="S586" s="31"/>
    </row>
    <row r="587" customFormat="false" ht="15" hidden="false" customHeight="true" outlineLevel="0" collapsed="false">
      <c r="A587" s="46" t="n">
        <v>44433</v>
      </c>
      <c r="B587" s="33" t="s">
        <v>1233</v>
      </c>
      <c r="C587" s="91" t="s">
        <v>1234</v>
      </c>
      <c r="D587" s="48" t="s">
        <v>1235</v>
      </c>
      <c r="E587" s="51" t="n">
        <v>1</v>
      </c>
      <c r="F587" s="50"/>
      <c r="G587" s="51" t="n">
        <f aca="false">E587-F587</f>
        <v>1</v>
      </c>
      <c r="H587" s="27" t="s">
        <v>377</v>
      </c>
      <c r="I587" s="27" t="s">
        <v>176</v>
      </c>
      <c r="J587" s="27" t="s">
        <v>397</v>
      </c>
      <c r="K587" s="59" t="s">
        <v>42</v>
      </c>
      <c r="L587" s="36" t="s">
        <v>92</v>
      </c>
      <c r="M587" s="43" t="n">
        <v>44435</v>
      </c>
      <c r="Q587" s="34" t="s">
        <v>42</v>
      </c>
      <c r="R587" s="34" t="s">
        <v>397</v>
      </c>
      <c r="S587" s="31"/>
    </row>
    <row r="588" customFormat="false" ht="15" hidden="false" customHeight="true" outlineLevel="0" collapsed="false">
      <c r="A588" s="46" t="n">
        <v>44433</v>
      </c>
      <c r="B588" s="33" t="s">
        <v>1233</v>
      </c>
      <c r="C588" s="91" t="s">
        <v>1234</v>
      </c>
      <c r="D588" s="48" t="s">
        <v>1236</v>
      </c>
      <c r="E588" s="51" t="n">
        <v>1</v>
      </c>
      <c r="F588" s="50"/>
      <c r="G588" s="51" t="n">
        <f aca="false">E588-F588</f>
        <v>1</v>
      </c>
      <c r="H588" s="27"/>
      <c r="I588" s="27" t="s">
        <v>176</v>
      </c>
      <c r="J588" s="27" t="s">
        <v>242</v>
      </c>
      <c r="K588" s="59" t="s">
        <v>42</v>
      </c>
      <c r="L588" s="36" t="s">
        <v>92</v>
      </c>
      <c r="M588" s="43" t="n">
        <v>44435</v>
      </c>
      <c r="Q588" s="34" t="s">
        <v>42</v>
      </c>
      <c r="R588" s="34" t="s">
        <v>1237</v>
      </c>
      <c r="S588" s="31"/>
    </row>
    <row r="589" customFormat="false" ht="15" hidden="false" customHeight="true" outlineLevel="0" collapsed="false">
      <c r="A589" s="46" t="n">
        <v>44433</v>
      </c>
      <c r="B589" s="33" t="s">
        <v>1238</v>
      </c>
      <c r="C589" s="91" t="s">
        <v>1239</v>
      </c>
      <c r="D589" s="48" t="s">
        <v>1240</v>
      </c>
      <c r="E589" s="51" t="n">
        <v>1</v>
      </c>
      <c r="F589" s="50"/>
      <c r="G589" s="51" t="n">
        <f aca="false">E589-F589</f>
        <v>1</v>
      </c>
      <c r="H589" s="27" t="s">
        <v>377</v>
      </c>
      <c r="I589" s="27" t="s">
        <v>176</v>
      </c>
      <c r="J589" s="27" t="s">
        <v>397</v>
      </c>
      <c r="K589" s="59" t="s">
        <v>42</v>
      </c>
      <c r="L589" s="36" t="s">
        <v>92</v>
      </c>
      <c r="M589" s="43" t="n">
        <v>44435</v>
      </c>
      <c r="Q589" s="34" t="s">
        <v>42</v>
      </c>
      <c r="R589" s="34" t="s">
        <v>397</v>
      </c>
      <c r="S589" s="31"/>
    </row>
    <row r="590" customFormat="false" ht="15" hidden="false" customHeight="true" outlineLevel="0" collapsed="false">
      <c r="A590" s="46" t="n">
        <v>44433</v>
      </c>
      <c r="B590" s="33" t="s">
        <v>1238</v>
      </c>
      <c r="C590" s="91" t="s">
        <v>1239</v>
      </c>
      <c r="D590" s="48" t="s">
        <v>1241</v>
      </c>
      <c r="E590" s="51" t="n">
        <v>1</v>
      </c>
      <c r="F590" s="50"/>
      <c r="G590" s="51" t="n">
        <f aca="false">E590-F590</f>
        <v>1</v>
      </c>
      <c r="H590" s="27"/>
      <c r="I590" s="27" t="s">
        <v>176</v>
      </c>
      <c r="J590" s="27" t="s">
        <v>397</v>
      </c>
      <c r="K590" s="59" t="s">
        <v>42</v>
      </c>
      <c r="L590" s="36" t="s">
        <v>92</v>
      </c>
      <c r="M590" s="43" t="n">
        <v>44435</v>
      </c>
      <c r="Q590" s="34" t="s">
        <v>42</v>
      </c>
      <c r="R590" s="34" t="s">
        <v>397</v>
      </c>
      <c r="S590" s="31"/>
    </row>
    <row r="591" customFormat="false" ht="15" hidden="false" customHeight="true" outlineLevel="0" collapsed="false">
      <c r="A591" s="46" t="n">
        <v>44433</v>
      </c>
      <c r="B591" s="33" t="s">
        <v>1242</v>
      </c>
      <c r="C591" s="91" t="s">
        <v>1243</v>
      </c>
      <c r="D591" s="48" t="s">
        <v>1244</v>
      </c>
      <c r="E591" s="51" t="n">
        <v>1</v>
      </c>
      <c r="F591" s="50"/>
      <c r="G591" s="51" t="n">
        <f aca="false">E591-F591</f>
        <v>1</v>
      </c>
      <c r="H591" s="27" t="s">
        <v>377</v>
      </c>
      <c r="I591" s="27" t="s">
        <v>176</v>
      </c>
      <c r="J591" s="27" t="s">
        <v>397</v>
      </c>
      <c r="K591" s="59" t="s">
        <v>42</v>
      </c>
      <c r="L591" s="36" t="s">
        <v>92</v>
      </c>
      <c r="M591" s="43" t="n">
        <v>44435</v>
      </c>
      <c r="Q591" s="34" t="s">
        <v>42</v>
      </c>
      <c r="R591" s="34" t="s">
        <v>397</v>
      </c>
      <c r="S591" s="31"/>
    </row>
    <row r="592" customFormat="false" ht="15" hidden="false" customHeight="true" outlineLevel="0" collapsed="false">
      <c r="A592" s="46" t="n">
        <v>44433</v>
      </c>
      <c r="B592" s="33" t="s">
        <v>1242</v>
      </c>
      <c r="C592" s="91" t="s">
        <v>1243</v>
      </c>
      <c r="D592" s="48" t="s">
        <v>1245</v>
      </c>
      <c r="E592" s="51" t="n">
        <v>1</v>
      </c>
      <c r="F592" s="50"/>
      <c r="G592" s="51" t="n">
        <f aca="false">E592-F592</f>
        <v>1</v>
      </c>
      <c r="H592" s="27"/>
      <c r="I592" s="27" t="s">
        <v>176</v>
      </c>
      <c r="J592" s="27" t="s">
        <v>397</v>
      </c>
      <c r="K592" s="59" t="s">
        <v>42</v>
      </c>
      <c r="L592" s="36" t="s">
        <v>92</v>
      </c>
      <c r="M592" s="43" t="n">
        <v>44435</v>
      </c>
      <c r="Q592" s="34" t="s">
        <v>42</v>
      </c>
      <c r="R592" s="34" t="s">
        <v>397</v>
      </c>
      <c r="S592" s="31"/>
    </row>
    <row r="593" customFormat="false" ht="15" hidden="false" customHeight="true" outlineLevel="0" collapsed="false">
      <c r="A593" s="46" t="n">
        <v>44433</v>
      </c>
      <c r="B593" s="33" t="s">
        <v>1242</v>
      </c>
      <c r="C593" s="91" t="s">
        <v>1243</v>
      </c>
      <c r="D593" s="48" t="s">
        <v>1246</v>
      </c>
      <c r="E593" s="51" t="n">
        <v>1</v>
      </c>
      <c r="F593" s="50"/>
      <c r="G593" s="51" t="n">
        <f aca="false">E593-F593</f>
        <v>1</v>
      </c>
      <c r="H593" s="27"/>
      <c r="I593" s="27" t="s">
        <v>176</v>
      </c>
      <c r="J593" s="27" t="s">
        <v>397</v>
      </c>
      <c r="K593" s="59" t="s">
        <v>42</v>
      </c>
      <c r="L593" s="36" t="s">
        <v>92</v>
      </c>
      <c r="M593" s="43" t="n">
        <v>44435</v>
      </c>
      <c r="Q593" s="34" t="s">
        <v>42</v>
      </c>
      <c r="R593" s="34" t="s">
        <v>397</v>
      </c>
      <c r="S593" s="31"/>
    </row>
    <row r="594" customFormat="false" ht="15" hidden="false" customHeight="true" outlineLevel="0" collapsed="false">
      <c r="A594" s="46" t="n">
        <v>44433</v>
      </c>
      <c r="B594" s="33" t="s">
        <v>1247</v>
      </c>
      <c r="C594" s="91" t="s">
        <v>1248</v>
      </c>
      <c r="D594" s="48" t="s">
        <v>1249</v>
      </c>
      <c r="E594" s="51" t="n">
        <v>1</v>
      </c>
      <c r="F594" s="50"/>
      <c r="G594" s="51" t="n">
        <f aca="false">E594-F594</f>
        <v>1</v>
      </c>
      <c r="H594" s="27" t="s">
        <v>377</v>
      </c>
      <c r="I594" s="27" t="s">
        <v>176</v>
      </c>
      <c r="J594" s="27" t="s">
        <v>397</v>
      </c>
      <c r="K594" s="59" t="s">
        <v>42</v>
      </c>
      <c r="L594" s="36" t="s">
        <v>92</v>
      </c>
      <c r="M594" s="43" t="n">
        <v>44435</v>
      </c>
      <c r="Q594" s="34" t="s">
        <v>42</v>
      </c>
      <c r="R594" s="34" t="s">
        <v>397</v>
      </c>
      <c r="S594" s="31"/>
    </row>
    <row r="595" customFormat="false" ht="15" hidden="false" customHeight="true" outlineLevel="0" collapsed="false">
      <c r="A595" s="46" t="n">
        <v>44433</v>
      </c>
      <c r="B595" s="33" t="s">
        <v>1247</v>
      </c>
      <c r="C595" s="91" t="s">
        <v>1248</v>
      </c>
      <c r="D595" s="48" t="s">
        <v>1250</v>
      </c>
      <c r="E595" s="51" t="n">
        <v>1</v>
      </c>
      <c r="F595" s="50"/>
      <c r="G595" s="51" t="n">
        <f aca="false">E595-F595</f>
        <v>1</v>
      </c>
      <c r="H595" s="27"/>
      <c r="I595" s="27" t="s">
        <v>176</v>
      </c>
      <c r="J595" s="27" t="s">
        <v>397</v>
      </c>
      <c r="K595" s="59" t="s">
        <v>42</v>
      </c>
      <c r="L595" s="36" t="s">
        <v>92</v>
      </c>
      <c r="M595" s="43" t="n">
        <v>44435</v>
      </c>
      <c r="Q595" s="34" t="s">
        <v>42</v>
      </c>
      <c r="R595" s="34" t="s">
        <v>397</v>
      </c>
      <c r="S595" s="31"/>
    </row>
    <row r="596" customFormat="false" ht="15" hidden="false" customHeight="true" outlineLevel="0" collapsed="false">
      <c r="A596" s="46" t="n">
        <v>44433</v>
      </c>
      <c r="B596" s="33" t="s">
        <v>1247</v>
      </c>
      <c r="C596" s="91" t="s">
        <v>1248</v>
      </c>
      <c r="D596" s="48" t="s">
        <v>1251</v>
      </c>
      <c r="E596" s="51" t="n">
        <v>1</v>
      </c>
      <c r="F596" s="50"/>
      <c r="G596" s="51" t="n">
        <f aca="false">E596-F596</f>
        <v>1</v>
      </c>
      <c r="H596" s="27"/>
      <c r="I596" s="27" t="s">
        <v>176</v>
      </c>
      <c r="J596" s="27" t="s">
        <v>397</v>
      </c>
      <c r="K596" s="59" t="s">
        <v>42</v>
      </c>
      <c r="L596" s="36" t="s">
        <v>92</v>
      </c>
      <c r="M596" s="43" t="n">
        <v>44435</v>
      </c>
      <c r="Q596" s="34" t="s">
        <v>42</v>
      </c>
      <c r="R596" s="34" t="s">
        <v>397</v>
      </c>
      <c r="S596" s="31"/>
    </row>
    <row r="597" customFormat="false" ht="15" hidden="false" customHeight="true" outlineLevel="0" collapsed="false">
      <c r="A597" s="46" t="n">
        <v>44412</v>
      </c>
      <c r="B597" s="33" t="s">
        <v>387</v>
      </c>
      <c r="C597" s="77" t="s">
        <v>388</v>
      </c>
      <c r="D597" s="48" t="s">
        <v>1252</v>
      </c>
      <c r="E597" s="51" t="n">
        <v>1</v>
      </c>
      <c r="F597" s="50"/>
      <c r="G597" s="51" t="n">
        <f aca="false">E597-F597</f>
        <v>1</v>
      </c>
      <c r="H597" s="27" t="s">
        <v>1253</v>
      </c>
      <c r="I597" s="27" t="s">
        <v>48</v>
      </c>
      <c r="J597" s="28" t="s">
        <v>391</v>
      </c>
      <c r="K597" s="59" t="s">
        <v>42</v>
      </c>
      <c r="L597" s="36" t="s">
        <v>92</v>
      </c>
      <c r="M597" s="43" t="n">
        <v>44421</v>
      </c>
      <c r="Q597" s="34" t="s">
        <v>42</v>
      </c>
      <c r="R597" s="31"/>
      <c r="S597" s="31"/>
    </row>
    <row r="598" customFormat="false" ht="15" hidden="false" customHeight="true" outlineLevel="0" collapsed="false">
      <c r="A598" s="46" t="n">
        <v>44412</v>
      </c>
      <c r="B598" s="33" t="s">
        <v>387</v>
      </c>
      <c r="C598" s="77" t="s">
        <v>388</v>
      </c>
      <c r="D598" s="48" t="s">
        <v>1254</v>
      </c>
      <c r="E598" s="51" t="n">
        <v>1</v>
      </c>
      <c r="F598" s="50"/>
      <c r="G598" s="51" t="n">
        <f aca="false">E598-F598</f>
        <v>1</v>
      </c>
      <c r="H598" s="27"/>
      <c r="I598" s="27" t="s">
        <v>48</v>
      </c>
      <c r="J598" s="28" t="s">
        <v>391</v>
      </c>
      <c r="K598" s="36" t="s">
        <v>42</v>
      </c>
      <c r="L598" s="36" t="s">
        <v>92</v>
      </c>
      <c r="M598" s="43" t="n">
        <v>44421</v>
      </c>
      <c r="Q598" s="34" t="s">
        <v>42</v>
      </c>
      <c r="R598" s="31"/>
      <c r="S598" s="31"/>
    </row>
    <row r="599" customFormat="false" ht="15" hidden="false" customHeight="true" outlineLevel="0" collapsed="false">
      <c r="A599" s="46" t="n">
        <v>44412</v>
      </c>
      <c r="B599" s="33" t="s">
        <v>387</v>
      </c>
      <c r="C599" s="77" t="s">
        <v>388</v>
      </c>
      <c r="D599" s="48" t="s">
        <v>1255</v>
      </c>
      <c r="E599" s="51" t="n">
        <v>1</v>
      </c>
      <c r="F599" s="50"/>
      <c r="G599" s="51" t="n">
        <f aca="false">E599-F599</f>
        <v>1</v>
      </c>
      <c r="H599" s="27" t="s">
        <v>1256</v>
      </c>
      <c r="I599" s="27" t="s">
        <v>48</v>
      </c>
      <c r="J599" s="28" t="s">
        <v>391</v>
      </c>
      <c r="K599" s="36" t="s">
        <v>42</v>
      </c>
      <c r="L599" s="36" t="s">
        <v>92</v>
      </c>
      <c r="M599" s="43" t="n">
        <v>44421</v>
      </c>
      <c r="Q599" s="34" t="s">
        <v>42</v>
      </c>
      <c r="R599" s="31"/>
      <c r="S599" s="31"/>
    </row>
    <row r="600" customFormat="false" ht="15" hidden="false" customHeight="true" outlineLevel="0" collapsed="false">
      <c r="A600" s="46" t="n">
        <v>44412</v>
      </c>
      <c r="B600" s="33" t="s">
        <v>387</v>
      </c>
      <c r="C600" s="77" t="s">
        <v>388</v>
      </c>
      <c r="D600" s="48" t="s">
        <v>1257</v>
      </c>
      <c r="E600" s="51" t="n">
        <v>1</v>
      </c>
      <c r="F600" s="50"/>
      <c r="G600" s="51" t="n">
        <f aca="false">E600-F600</f>
        <v>1</v>
      </c>
      <c r="H600" s="27"/>
      <c r="I600" s="27" t="s">
        <v>48</v>
      </c>
      <c r="J600" s="28" t="s">
        <v>391</v>
      </c>
      <c r="K600" s="36" t="s">
        <v>42</v>
      </c>
      <c r="L600" s="36" t="s">
        <v>92</v>
      </c>
      <c r="M600" s="43" t="n">
        <v>44421</v>
      </c>
      <c r="Q600" s="34" t="s">
        <v>42</v>
      </c>
      <c r="R600" s="31"/>
      <c r="S600" s="31"/>
    </row>
    <row r="601" customFormat="false" ht="15" hidden="false" customHeight="true" outlineLevel="0" collapsed="false">
      <c r="A601" s="46" t="n">
        <v>44412</v>
      </c>
      <c r="B601" s="33" t="s">
        <v>387</v>
      </c>
      <c r="C601" s="77" t="s">
        <v>388</v>
      </c>
      <c r="D601" s="48" t="s">
        <v>1258</v>
      </c>
      <c r="E601" s="51" t="n">
        <v>1</v>
      </c>
      <c r="F601" s="50"/>
      <c r="G601" s="51" t="n">
        <f aca="false">E601-F601</f>
        <v>1</v>
      </c>
      <c r="H601" s="27"/>
      <c r="I601" s="27" t="s">
        <v>48</v>
      </c>
      <c r="J601" s="28" t="s">
        <v>391</v>
      </c>
      <c r="K601" s="36" t="s">
        <v>42</v>
      </c>
      <c r="L601" s="36" t="s">
        <v>92</v>
      </c>
      <c r="M601" s="43" t="n">
        <v>44421</v>
      </c>
      <c r="Q601" s="34" t="s">
        <v>42</v>
      </c>
      <c r="R601" s="31"/>
      <c r="S601" s="31"/>
    </row>
    <row r="602" customFormat="false" ht="15" hidden="false" customHeight="true" outlineLevel="0" collapsed="false">
      <c r="A602" s="46" t="n">
        <v>44412</v>
      </c>
      <c r="B602" s="33" t="s">
        <v>387</v>
      </c>
      <c r="C602" s="77" t="s">
        <v>388</v>
      </c>
      <c r="D602" s="48" t="s">
        <v>1259</v>
      </c>
      <c r="E602" s="51" t="n">
        <v>1</v>
      </c>
      <c r="F602" s="50"/>
      <c r="G602" s="51" t="n">
        <f aca="false">E602-F602</f>
        <v>1</v>
      </c>
      <c r="H602" s="27"/>
      <c r="I602" s="27" t="s">
        <v>48</v>
      </c>
      <c r="J602" s="28" t="s">
        <v>391</v>
      </c>
      <c r="K602" s="36" t="s">
        <v>42</v>
      </c>
      <c r="L602" s="36" t="s">
        <v>92</v>
      </c>
      <c r="M602" s="43" t="n">
        <v>44421</v>
      </c>
      <c r="Q602" s="34" t="s">
        <v>42</v>
      </c>
      <c r="R602" s="31"/>
      <c r="S602" s="31"/>
    </row>
    <row r="603" customFormat="false" ht="15" hidden="false" customHeight="true" outlineLevel="0" collapsed="false">
      <c r="A603" s="46" t="n">
        <v>44412</v>
      </c>
      <c r="B603" s="33" t="s">
        <v>387</v>
      </c>
      <c r="C603" s="77" t="s">
        <v>388</v>
      </c>
      <c r="D603" s="48" t="s">
        <v>1260</v>
      </c>
      <c r="E603" s="51" t="n">
        <v>1</v>
      </c>
      <c r="F603" s="50"/>
      <c r="G603" s="51" t="n">
        <f aca="false">E603-F603</f>
        <v>1</v>
      </c>
      <c r="H603" s="27"/>
      <c r="I603" s="27" t="s">
        <v>48</v>
      </c>
      <c r="J603" s="28" t="s">
        <v>391</v>
      </c>
      <c r="K603" s="36" t="s">
        <v>42</v>
      </c>
      <c r="L603" s="36" t="s">
        <v>92</v>
      </c>
      <c r="M603" s="43" t="n">
        <v>44421</v>
      </c>
      <c r="Q603" s="34" t="s">
        <v>42</v>
      </c>
      <c r="R603" s="31"/>
      <c r="S603" s="31"/>
    </row>
    <row r="604" customFormat="false" ht="15" hidden="false" customHeight="true" outlineLevel="0" collapsed="false">
      <c r="A604" s="46" t="n">
        <v>44412</v>
      </c>
      <c r="B604" s="33" t="s">
        <v>387</v>
      </c>
      <c r="C604" s="77" t="s">
        <v>388</v>
      </c>
      <c r="D604" s="48" t="s">
        <v>1261</v>
      </c>
      <c r="E604" s="51" t="n">
        <v>1</v>
      </c>
      <c r="F604" s="50"/>
      <c r="G604" s="51" t="n">
        <f aca="false">E604-F604</f>
        <v>1</v>
      </c>
      <c r="H604" s="27"/>
      <c r="I604" s="27" t="s">
        <v>48</v>
      </c>
      <c r="J604" s="28" t="s">
        <v>391</v>
      </c>
      <c r="K604" s="36" t="s">
        <v>42</v>
      </c>
      <c r="L604" s="36" t="s">
        <v>92</v>
      </c>
      <c r="M604" s="43" t="n">
        <v>44421</v>
      </c>
      <c r="Q604" s="34" t="s">
        <v>42</v>
      </c>
      <c r="R604" s="31"/>
      <c r="S604" s="31"/>
    </row>
    <row r="605" customFormat="false" ht="15" hidden="false" customHeight="true" outlineLevel="0" collapsed="false">
      <c r="A605" s="46" t="n">
        <v>44441</v>
      </c>
      <c r="B605" s="33" t="s">
        <v>1262</v>
      </c>
      <c r="C605" s="33" t="s">
        <v>1263</v>
      </c>
      <c r="D605" s="48" t="s">
        <v>1264</v>
      </c>
      <c r="E605" s="51" t="n">
        <v>1</v>
      </c>
      <c r="F605" s="50"/>
      <c r="G605" s="51" t="n">
        <f aca="false">E605-F605</f>
        <v>1</v>
      </c>
      <c r="H605" s="55" t="s">
        <v>1265</v>
      </c>
      <c r="I605" s="27" t="s">
        <v>81</v>
      </c>
      <c r="J605" s="56" t="s">
        <v>1266</v>
      </c>
      <c r="K605" s="100" t="s">
        <v>24</v>
      </c>
      <c r="L605" s="100" t="s">
        <v>24</v>
      </c>
      <c r="M605" s="100" t="s">
        <v>24</v>
      </c>
      <c r="Q605" s="31" t="s">
        <v>49</v>
      </c>
      <c r="R605" s="34" t="s">
        <v>1267</v>
      </c>
      <c r="S605" s="31"/>
    </row>
    <row r="606" customFormat="false" ht="15" hidden="false" customHeight="true" outlineLevel="0" collapsed="false">
      <c r="A606" s="46" t="n">
        <v>44441</v>
      </c>
      <c r="B606" s="33" t="s">
        <v>1262</v>
      </c>
      <c r="C606" s="33" t="s">
        <v>1263</v>
      </c>
      <c r="D606" s="48" t="s">
        <v>1268</v>
      </c>
      <c r="E606" s="51" t="n">
        <v>1</v>
      </c>
      <c r="F606" s="50"/>
      <c r="G606" s="51" t="n">
        <f aca="false">E606-F606</f>
        <v>1</v>
      </c>
      <c r="H606" s="55"/>
      <c r="I606" s="27" t="s">
        <v>81</v>
      </c>
      <c r="J606" s="56" t="s">
        <v>1266</v>
      </c>
      <c r="K606" s="100" t="s">
        <v>24</v>
      </c>
      <c r="L606" s="100" t="s">
        <v>24</v>
      </c>
      <c r="M606" s="100" t="s">
        <v>24</v>
      </c>
      <c r="Q606" s="31" t="s">
        <v>49</v>
      </c>
      <c r="R606" s="34" t="s">
        <v>1046</v>
      </c>
      <c r="S606" s="31"/>
    </row>
    <row r="607" customFormat="false" ht="15" hidden="false" customHeight="true" outlineLevel="0" collapsed="false">
      <c r="A607" s="46" t="n">
        <v>44441</v>
      </c>
      <c r="B607" s="33" t="s">
        <v>1269</v>
      </c>
      <c r="C607" s="33" t="s">
        <v>1263</v>
      </c>
      <c r="D607" s="48" t="s">
        <v>1270</v>
      </c>
      <c r="E607" s="51" t="n">
        <v>1</v>
      </c>
      <c r="F607" s="50"/>
      <c r="G607" s="51" t="n">
        <f aca="false">E607-F607</f>
        <v>1</v>
      </c>
      <c r="H607" s="35" t="s">
        <v>1265</v>
      </c>
      <c r="I607" s="27" t="s">
        <v>81</v>
      </c>
      <c r="J607" s="56" t="s">
        <v>1266</v>
      </c>
      <c r="K607" s="100" t="s">
        <v>24</v>
      </c>
      <c r="L607" s="100" t="s">
        <v>24</v>
      </c>
      <c r="M607" s="100" t="s">
        <v>24</v>
      </c>
      <c r="Q607" s="31" t="s">
        <v>49</v>
      </c>
      <c r="R607" s="34" t="s">
        <v>1271</v>
      </c>
      <c r="S607" s="31"/>
    </row>
    <row r="608" customFormat="false" ht="15" hidden="false" customHeight="true" outlineLevel="0" collapsed="false">
      <c r="A608" s="46" t="n">
        <v>35283</v>
      </c>
      <c r="B608" s="33" t="s">
        <v>1272</v>
      </c>
      <c r="C608" s="33" t="s">
        <v>1273</v>
      </c>
      <c r="D608" s="48" t="s">
        <v>1274</v>
      </c>
      <c r="E608" s="51" t="n">
        <v>1</v>
      </c>
      <c r="F608" s="50"/>
      <c r="G608" s="51" t="n">
        <f aca="false">E608-F608</f>
        <v>1</v>
      </c>
      <c r="H608" s="27" t="s">
        <v>1275</v>
      </c>
      <c r="I608" s="27" t="s">
        <v>81</v>
      </c>
      <c r="J608" s="56" t="s">
        <v>1276</v>
      </c>
      <c r="K608" s="101" t="s">
        <v>24</v>
      </c>
      <c r="L608" s="101" t="s">
        <v>24</v>
      </c>
      <c r="M608" s="101" t="s">
        <v>24</v>
      </c>
      <c r="Q608" s="31" t="s">
        <v>49</v>
      </c>
      <c r="R608" s="34" t="s">
        <v>1277</v>
      </c>
      <c r="S608" s="31"/>
    </row>
    <row r="609" customFormat="false" ht="15" hidden="false" customHeight="true" outlineLevel="0" collapsed="false">
      <c r="A609" s="46" t="n">
        <v>35950</v>
      </c>
      <c r="B609" s="33" t="s">
        <v>1272</v>
      </c>
      <c r="C609" s="33" t="s">
        <v>1278</v>
      </c>
      <c r="D609" s="48" t="s">
        <v>1279</v>
      </c>
      <c r="E609" s="51" t="n">
        <v>1</v>
      </c>
      <c r="F609" s="50"/>
      <c r="G609" s="51" t="n">
        <f aca="false">E609-F609</f>
        <v>1</v>
      </c>
      <c r="H609" s="27" t="s">
        <v>1280</v>
      </c>
      <c r="I609" s="27" t="s">
        <v>81</v>
      </c>
      <c r="J609" s="56" t="s">
        <v>1281</v>
      </c>
      <c r="K609" s="101" t="s">
        <v>24</v>
      </c>
      <c r="L609" s="101" t="s">
        <v>24</v>
      </c>
      <c r="M609" s="101" t="s">
        <v>24</v>
      </c>
      <c r="Q609" s="31" t="s">
        <v>49</v>
      </c>
      <c r="R609" s="34" t="s">
        <v>1281</v>
      </c>
      <c r="S609" s="31"/>
    </row>
    <row r="610" customFormat="false" ht="15" hidden="false" customHeight="true" outlineLevel="0" collapsed="false">
      <c r="A610" s="102" t="s">
        <v>24</v>
      </c>
      <c r="B610" s="33" t="s">
        <v>1282</v>
      </c>
      <c r="C610" s="33" t="s">
        <v>1283</v>
      </c>
      <c r="D610" s="48" t="s">
        <v>1284</v>
      </c>
      <c r="E610" s="51" t="n">
        <v>1</v>
      </c>
      <c r="F610" s="50"/>
      <c r="G610" s="51" t="n">
        <f aca="false">E610-F610</f>
        <v>1</v>
      </c>
      <c r="H610" s="27" t="s">
        <v>1285</v>
      </c>
      <c r="I610" s="27" t="s">
        <v>801</v>
      </c>
      <c r="J610" s="27" t="s">
        <v>657</v>
      </c>
      <c r="K610" s="36" t="s">
        <v>24</v>
      </c>
      <c r="L610" s="36" t="s">
        <v>24</v>
      </c>
      <c r="M610" s="36" t="s">
        <v>24</v>
      </c>
      <c r="Q610" s="34" t="s">
        <v>42</v>
      </c>
      <c r="R610" s="34" t="s">
        <v>665</v>
      </c>
      <c r="S610" s="31"/>
    </row>
    <row r="611" customFormat="false" ht="15" hidden="false" customHeight="true" outlineLevel="0" collapsed="false">
      <c r="A611" s="102" t="s">
        <v>24</v>
      </c>
      <c r="B611" s="33" t="s">
        <v>1286</v>
      </c>
      <c r="C611" s="33" t="s">
        <v>1287</v>
      </c>
      <c r="D611" s="48" t="s">
        <v>1288</v>
      </c>
      <c r="E611" s="51" t="n">
        <v>1</v>
      </c>
      <c r="F611" s="50"/>
      <c r="G611" s="51" t="n">
        <f aca="false">E611-F611</f>
        <v>1</v>
      </c>
      <c r="H611" s="27" t="s">
        <v>1289</v>
      </c>
      <c r="I611" s="27" t="s">
        <v>81</v>
      </c>
      <c r="J611" s="27" t="s">
        <v>657</v>
      </c>
      <c r="K611" s="36" t="s">
        <v>24</v>
      </c>
      <c r="L611" s="36" t="s">
        <v>24</v>
      </c>
      <c r="M611" s="36" t="s">
        <v>24</v>
      </c>
      <c r="Q611" s="34" t="s">
        <v>42</v>
      </c>
      <c r="R611" s="34" t="s">
        <v>665</v>
      </c>
      <c r="S611" s="31"/>
    </row>
    <row r="612" customFormat="false" ht="15" hidden="false" customHeight="true" outlineLevel="0" collapsed="false">
      <c r="A612" s="102" t="s">
        <v>24</v>
      </c>
      <c r="B612" s="33" t="s">
        <v>1290</v>
      </c>
      <c r="C612" s="33" t="s">
        <v>1291</v>
      </c>
      <c r="D612" s="48" t="s">
        <v>1292</v>
      </c>
      <c r="E612" s="51" t="n">
        <v>1</v>
      </c>
      <c r="F612" s="50"/>
      <c r="G612" s="51" t="n">
        <f aca="false">E612-F612</f>
        <v>1</v>
      </c>
      <c r="H612" s="59" t="s">
        <v>1293</v>
      </c>
      <c r="I612" s="27" t="s">
        <v>22</v>
      </c>
      <c r="J612" s="27" t="s">
        <v>1294</v>
      </c>
      <c r="K612" s="36" t="s">
        <v>24</v>
      </c>
      <c r="L612" s="36" t="s">
        <v>24</v>
      </c>
      <c r="M612" s="36" t="s">
        <v>24</v>
      </c>
      <c r="Q612" s="31" t="s">
        <v>25</v>
      </c>
      <c r="R612" s="31"/>
      <c r="S612" s="31"/>
    </row>
    <row r="613" customFormat="false" ht="15" hidden="false" customHeight="true" outlineLevel="0" collapsed="false">
      <c r="A613" s="102" t="s">
        <v>24</v>
      </c>
      <c r="B613" s="33" t="s">
        <v>1290</v>
      </c>
      <c r="C613" s="33" t="s">
        <v>1291</v>
      </c>
      <c r="D613" s="48" t="s">
        <v>1295</v>
      </c>
      <c r="E613" s="51" t="n">
        <v>1</v>
      </c>
      <c r="F613" s="50"/>
      <c r="G613" s="51" t="n">
        <f aca="false">E613-F613</f>
        <v>1</v>
      </c>
      <c r="H613" s="59"/>
      <c r="I613" s="27" t="s">
        <v>22</v>
      </c>
      <c r="J613" s="27" t="s">
        <v>1294</v>
      </c>
      <c r="K613" s="36" t="s">
        <v>24</v>
      </c>
      <c r="L613" s="36" t="s">
        <v>24</v>
      </c>
      <c r="M613" s="36" t="s">
        <v>24</v>
      </c>
      <c r="Q613" s="31" t="s">
        <v>49</v>
      </c>
      <c r="R613" s="31"/>
      <c r="S613" s="31"/>
    </row>
    <row r="614" customFormat="false" ht="15" hidden="false" customHeight="true" outlineLevel="0" collapsed="false">
      <c r="A614" s="102" t="s">
        <v>24</v>
      </c>
      <c r="B614" s="33" t="s">
        <v>1290</v>
      </c>
      <c r="C614" s="33" t="s">
        <v>1291</v>
      </c>
      <c r="D614" s="48" t="s">
        <v>1296</v>
      </c>
      <c r="E614" s="51" t="n">
        <v>1</v>
      </c>
      <c r="F614" s="50"/>
      <c r="G614" s="51" t="n">
        <f aca="false">E614-F614</f>
        <v>1</v>
      </c>
      <c r="H614" s="59" t="s">
        <v>1297</v>
      </c>
      <c r="I614" s="27" t="s">
        <v>22</v>
      </c>
      <c r="J614" s="27" t="s">
        <v>1294</v>
      </c>
      <c r="K614" s="36" t="s">
        <v>24</v>
      </c>
      <c r="L614" s="36" t="s">
        <v>24</v>
      </c>
      <c r="M614" s="36" t="s">
        <v>24</v>
      </c>
      <c r="Q614" s="31" t="s">
        <v>49</v>
      </c>
      <c r="R614" s="31"/>
      <c r="S614" s="31"/>
    </row>
    <row r="615" customFormat="false" ht="15" hidden="false" customHeight="true" outlineLevel="0" collapsed="false">
      <c r="A615" s="102" t="s">
        <v>24</v>
      </c>
      <c r="B615" s="33" t="s">
        <v>1290</v>
      </c>
      <c r="C615" s="33" t="s">
        <v>1291</v>
      </c>
      <c r="D615" s="48" t="s">
        <v>1298</v>
      </c>
      <c r="E615" s="51" t="n">
        <v>1</v>
      </c>
      <c r="F615" s="50"/>
      <c r="G615" s="51" t="n">
        <f aca="false">E615-F615</f>
        <v>1</v>
      </c>
      <c r="H615" s="59"/>
      <c r="I615" s="27" t="s">
        <v>22</v>
      </c>
      <c r="J615" s="27" t="s">
        <v>1294</v>
      </c>
      <c r="K615" s="36" t="s">
        <v>24</v>
      </c>
      <c r="L615" s="36" t="s">
        <v>24</v>
      </c>
      <c r="M615" s="36" t="s">
        <v>24</v>
      </c>
      <c r="Q615" s="31" t="s">
        <v>49</v>
      </c>
      <c r="R615" s="31"/>
      <c r="S615" s="31"/>
    </row>
    <row r="616" customFormat="false" ht="15" hidden="false" customHeight="true" outlineLevel="0" collapsed="false">
      <c r="A616" s="102" t="s">
        <v>24</v>
      </c>
      <c r="B616" s="33" t="s">
        <v>1290</v>
      </c>
      <c r="C616" s="33" t="s">
        <v>1291</v>
      </c>
      <c r="D616" s="48" t="s">
        <v>1299</v>
      </c>
      <c r="E616" s="51" t="n">
        <v>1</v>
      </c>
      <c r="F616" s="50"/>
      <c r="G616" s="51" t="n">
        <f aca="false">E616-F616</f>
        <v>1</v>
      </c>
      <c r="H616" s="59"/>
      <c r="I616" s="27" t="s">
        <v>22</v>
      </c>
      <c r="J616" s="27" t="s">
        <v>1294</v>
      </c>
      <c r="K616" s="36" t="s">
        <v>24</v>
      </c>
      <c r="L616" s="36" t="s">
        <v>24</v>
      </c>
      <c r="M616" s="36" t="s">
        <v>24</v>
      </c>
      <c r="Q616" s="31" t="s">
        <v>49</v>
      </c>
      <c r="R616" s="31"/>
      <c r="S616" s="31"/>
    </row>
    <row r="617" customFormat="false" ht="15" hidden="false" customHeight="true" outlineLevel="0" collapsed="false">
      <c r="A617" s="103" t="n">
        <v>44426</v>
      </c>
      <c r="B617" s="104" t="s">
        <v>1300</v>
      </c>
      <c r="C617" s="85" t="s">
        <v>1301</v>
      </c>
      <c r="D617" s="48" t="s">
        <v>1302</v>
      </c>
      <c r="E617" s="51" t="n">
        <v>1</v>
      </c>
      <c r="F617" s="50"/>
      <c r="G617" s="51" t="n">
        <f aca="false">E617-F617</f>
        <v>1</v>
      </c>
      <c r="H617" s="27" t="s">
        <v>1303</v>
      </c>
      <c r="I617" s="27" t="s">
        <v>801</v>
      </c>
      <c r="J617" s="27" t="s">
        <v>657</v>
      </c>
      <c r="K617" s="105" t="s">
        <v>24</v>
      </c>
      <c r="L617" s="105" t="s">
        <v>24</v>
      </c>
      <c r="M617" s="105" t="s">
        <v>24</v>
      </c>
      <c r="N617" s="10" t="s">
        <v>1304</v>
      </c>
      <c r="Q617" s="31" t="s">
        <v>25</v>
      </c>
      <c r="R617" s="34" t="s">
        <v>1305</v>
      </c>
      <c r="S617" s="31"/>
    </row>
    <row r="618" customFormat="false" ht="15" hidden="false" customHeight="true" outlineLevel="0" collapsed="false">
      <c r="A618" s="103" t="n">
        <v>44427</v>
      </c>
      <c r="B618" s="104" t="s">
        <v>1306</v>
      </c>
      <c r="C618" s="85" t="s">
        <v>1307</v>
      </c>
      <c r="D618" s="48" t="s">
        <v>1308</v>
      </c>
      <c r="E618" s="51" t="n">
        <v>1</v>
      </c>
      <c r="F618" s="50"/>
      <c r="G618" s="51" t="n">
        <f aca="false">E618-F618</f>
        <v>1</v>
      </c>
      <c r="H618" s="27" t="s">
        <v>1309</v>
      </c>
      <c r="I618" s="27" t="s">
        <v>801</v>
      </c>
      <c r="J618" s="27" t="s">
        <v>813</v>
      </c>
      <c r="K618" s="105" t="s">
        <v>24</v>
      </c>
      <c r="L618" s="105" t="s">
        <v>24</v>
      </c>
      <c r="M618" s="105" t="s">
        <v>24</v>
      </c>
      <c r="N618" s="10" t="s">
        <v>1310</v>
      </c>
      <c r="Q618" s="31" t="s">
        <v>49</v>
      </c>
      <c r="R618" s="34" t="s">
        <v>813</v>
      </c>
      <c r="S618" s="31"/>
    </row>
    <row r="619" customFormat="false" ht="15" hidden="false" customHeight="true" outlineLevel="0" collapsed="false">
      <c r="A619" s="103" t="n">
        <v>44553</v>
      </c>
      <c r="B619" s="104" t="s">
        <v>1311</v>
      </c>
      <c r="C619" s="85" t="s">
        <v>1312</v>
      </c>
      <c r="D619" s="48" t="s">
        <v>1313</v>
      </c>
      <c r="E619" s="51" t="n">
        <v>1</v>
      </c>
      <c r="F619" s="50"/>
      <c r="G619" s="51" t="n">
        <f aca="false">E619-F619</f>
        <v>1</v>
      </c>
      <c r="H619" s="27" t="s">
        <v>1314</v>
      </c>
      <c r="I619" s="27" t="s">
        <v>801</v>
      </c>
      <c r="J619" s="27" t="s">
        <v>813</v>
      </c>
      <c r="K619" s="105" t="s">
        <v>24</v>
      </c>
      <c r="L619" s="105" t="s">
        <v>24</v>
      </c>
      <c r="M619" s="105" t="s">
        <v>24</v>
      </c>
      <c r="N619" s="10" t="s">
        <v>1315</v>
      </c>
      <c r="O619" s="87" t="s">
        <v>1316</v>
      </c>
      <c r="Q619" s="31" t="s">
        <v>49</v>
      </c>
      <c r="R619" s="34" t="s">
        <v>813</v>
      </c>
      <c r="S619" s="31"/>
    </row>
    <row r="620" customFormat="false" ht="15" hidden="true" customHeight="true" outlineLevel="0" collapsed="false">
      <c r="A620" s="103" t="n">
        <v>44553</v>
      </c>
      <c r="B620" s="104" t="s">
        <v>1311</v>
      </c>
      <c r="C620" s="85" t="s">
        <v>1317</v>
      </c>
      <c r="D620" s="48" t="s">
        <v>1318</v>
      </c>
      <c r="E620" s="51" t="n">
        <v>1</v>
      </c>
      <c r="F620" s="50"/>
      <c r="G620" s="51" t="n">
        <f aca="false">E620-F620</f>
        <v>1</v>
      </c>
      <c r="H620" s="27" t="s">
        <v>1314</v>
      </c>
      <c r="I620" s="27" t="s">
        <v>801</v>
      </c>
      <c r="J620" s="27" t="s">
        <v>802</v>
      </c>
      <c r="K620" s="105" t="s">
        <v>24</v>
      </c>
      <c r="L620" s="105" t="s">
        <v>24</v>
      </c>
      <c r="M620" s="105" t="s">
        <v>24</v>
      </c>
      <c r="N620" s="10" t="s">
        <v>1319</v>
      </c>
      <c r="O620" s="87" t="s">
        <v>1316</v>
      </c>
      <c r="Q620" s="31"/>
      <c r="R620" s="34" t="s">
        <v>844</v>
      </c>
      <c r="S620" s="31"/>
    </row>
    <row r="621" customFormat="false" ht="15" hidden="true" customHeight="true" outlineLevel="0" collapsed="false">
      <c r="A621" s="103" t="n">
        <v>44553</v>
      </c>
      <c r="B621" s="104" t="s">
        <v>1311</v>
      </c>
      <c r="C621" s="85" t="s">
        <v>1320</v>
      </c>
      <c r="D621" s="48" t="s">
        <v>1321</v>
      </c>
      <c r="E621" s="51" t="n">
        <v>1</v>
      </c>
      <c r="F621" s="50"/>
      <c r="G621" s="51" t="n">
        <f aca="false">E621-F621</f>
        <v>1</v>
      </c>
      <c r="H621" s="27" t="s">
        <v>1314</v>
      </c>
      <c r="I621" s="27" t="s">
        <v>801</v>
      </c>
      <c r="J621" s="27" t="s">
        <v>802</v>
      </c>
      <c r="K621" s="105" t="s">
        <v>24</v>
      </c>
      <c r="L621" s="105" t="s">
        <v>24</v>
      </c>
      <c r="M621" s="105" t="s">
        <v>24</v>
      </c>
      <c r="N621" s="10" t="s">
        <v>1322</v>
      </c>
      <c r="O621" s="87" t="s">
        <v>1316</v>
      </c>
      <c r="Q621" s="31"/>
      <c r="R621" s="34" t="s">
        <v>844</v>
      </c>
      <c r="S621" s="31"/>
    </row>
    <row r="622" customFormat="false" ht="15" hidden="true" customHeight="true" outlineLevel="0" collapsed="false">
      <c r="A622" s="103" t="n">
        <v>44553</v>
      </c>
      <c r="B622" s="104" t="s">
        <v>1306</v>
      </c>
      <c r="C622" s="85" t="s">
        <v>1323</v>
      </c>
      <c r="D622" s="48" t="s">
        <v>1324</v>
      </c>
      <c r="E622" s="51" t="n">
        <v>1</v>
      </c>
      <c r="F622" s="50"/>
      <c r="G622" s="51" t="n">
        <f aca="false">E622-F622</f>
        <v>1</v>
      </c>
      <c r="H622" s="27" t="s">
        <v>1314</v>
      </c>
      <c r="I622" s="27" t="s">
        <v>801</v>
      </c>
      <c r="J622" s="27" t="s">
        <v>802</v>
      </c>
      <c r="K622" s="105" t="s">
        <v>24</v>
      </c>
      <c r="L622" s="105" t="s">
        <v>24</v>
      </c>
      <c r="M622" s="105" t="s">
        <v>24</v>
      </c>
      <c r="N622" s="10" t="s">
        <v>1325</v>
      </c>
      <c r="Q622" s="31"/>
      <c r="R622" s="34" t="s">
        <v>844</v>
      </c>
      <c r="S622" s="31"/>
    </row>
    <row r="623" customFormat="false" ht="15" hidden="false" customHeight="true" outlineLevel="0" collapsed="false">
      <c r="A623" s="46" t="n">
        <v>44700</v>
      </c>
      <c r="B623" s="33" t="s">
        <v>1023</v>
      </c>
      <c r="C623" s="94" t="s">
        <v>1024</v>
      </c>
      <c r="D623" s="48" t="s">
        <v>1326</v>
      </c>
      <c r="E623" s="51" t="n">
        <v>1</v>
      </c>
      <c r="F623" s="50"/>
      <c r="G623" s="51" t="n">
        <f aca="false">E623-F623</f>
        <v>1</v>
      </c>
      <c r="H623" s="27" t="s">
        <v>1327</v>
      </c>
      <c r="I623" s="27" t="s">
        <v>176</v>
      </c>
      <c r="J623" s="27" t="s">
        <v>657</v>
      </c>
      <c r="K623" s="59" t="s">
        <v>24</v>
      </c>
      <c r="L623" s="36" t="s">
        <v>24</v>
      </c>
      <c r="M623" s="36" t="s">
        <v>24</v>
      </c>
      <c r="Q623" s="34" t="s">
        <v>42</v>
      </c>
      <c r="R623" s="34" t="s">
        <v>1026</v>
      </c>
      <c r="S623" s="31"/>
    </row>
    <row r="624" customFormat="false" ht="15" hidden="false" customHeight="true" outlineLevel="0" collapsed="false">
      <c r="A624" s="46" t="n">
        <v>44700</v>
      </c>
      <c r="B624" s="33" t="s">
        <v>1023</v>
      </c>
      <c r="C624" s="94" t="s">
        <v>1024</v>
      </c>
      <c r="D624" s="48" t="s">
        <v>1328</v>
      </c>
      <c r="E624" s="51" t="n">
        <v>1</v>
      </c>
      <c r="F624" s="50"/>
      <c r="G624" s="51" t="n">
        <f aca="false">E624-F624</f>
        <v>1</v>
      </c>
      <c r="H624" s="27"/>
      <c r="I624" s="27" t="s">
        <v>176</v>
      </c>
      <c r="J624" s="27" t="s">
        <v>657</v>
      </c>
      <c r="K624" s="59" t="s">
        <v>24</v>
      </c>
      <c r="L624" s="36" t="s">
        <v>24</v>
      </c>
      <c r="M624" s="36" t="s">
        <v>24</v>
      </c>
      <c r="Q624" s="34" t="s">
        <v>42</v>
      </c>
      <c r="R624" s="34" t="s">
        <v>397</v>
      </c>
      <c r="S624" s="31"/>
    </row>
    <row r="625" customFormat="false" ht="15" hidden="false" customHeight="true" outlineLevel="0" collapsed="false">
      <c r="A625" s="46" t="n">
        <v>44700</v>
      </c>
      <c r="B625" s="33" t="s">
        <v>1023</v>
      </c>
      <c r="C625" s="94" t="s">
        <v>1024</v>
      </c>
      <c r="D625" s="48" t="s">
        <v>1329</v>
      </c>
      <c r="E625" s="51" t="n">
        <v>1</v>
      </c>
      <c r="F625" s="50"/>
      <c r="G625" s="51" t="n">
        <f aca="false">E625-F625</f>
        <v>1</v>
      </c>
      <c r="H625" s="27"/>
      <c r="I625" s="27" t="s">
        <v>176</v>
      </c>
      <c r="J625" s="27" t="s">
        <v>657</v>
      </c>
      <c r="K625" s="59" t="s">
        <v>24</v>
      </c>
      <c r="L625" s="36" t="s">
        <v>24</v>
      </c>
      <c r="M625" s="36" t="s">
        <v>24</v>
      </c>
      <c r="Q625" s="31" t="s">
        <v>49</v>
      </c>
      <c r="R625" s="34" t="s">
        <v>1294</v>
      </c>
      <c r="S625" s="31"/>
    </row>
    <row r="626" customFormat="false" ht="15" hidden="false" customHeight="true" outlineLevel="0" collapsed="false">
      <c r="A626" s="46" t="n">
        <v>44700</v>
      </c>
      <c r="B626" s="33" t="s">
        <v>1023</v>
      </c>
      <c r="C626" s="94" t="s">
        <v>1024</v>
      </c>
      <c r="D626" s="48" t="s">
        <v>1330</v>
      </c>
      <c r="E626" s="51" t="n">
        <v>1</v>
      </c>
      <c r="F626" s="50"/>
      <c r="G626" s="51" t="n">
        <f aca="false">E626-F626</f>
        <v>1</v>
      </c>
      <c r="H626" s="27"/>
      <c r="I626" s="27" t="s">
        <v>176</v>
      </c>
      <c r="J626" s="27" t="s">
        <v>657</v>
      </c>
      <c r="K626" s="59" t="s">
        <v>24</v>
      </c>
      <c r="L626" s="36" t="s">
        <v>24</v>
      </c>
      <c r="M626" s="36" t="s">
        <v>24</v>
      </c>
      <c r="Q626" s="34" t="s">
        <v>42</v>
      </c>
      <c r="R626" s="34" t="s">
        <v>397</v>
      </c>
      <c r="S626" s="31"/>
    </row>
    <row r="627" customFormat="false" ht="15" hidden="false" customHeight="true" outlineLevel="0" collapsed="false">
      <c r="A627" s="46" t="n">
        <v>44700</v>
      </c>
      <c r="B627" s="33" t="s">
        <v>1023</v>
      </c>
      <c r="C627" s="94" t="s">
        <v>1024</v>
      </c>
      <c r="D627" s="48" t="s">
        <v>1331</v>
      </c>
      <c r="E627" s="51" t="n">
        <v>1</v>
      </c>
      <c r="F627" s="50"/>
      <c r="G627" s="51" t="n">
        <f aca="false">E627-F627</f>
        <v>1</v>
      </c>
      <c r="H627" s="27"/>
      <c r="I627" s="27" t="s">
        <v>176</v>
      </c>
      <c r="J627" s="27" t="s">
        <v>657</v>
      </c>
      <c r="K627" s="59" t="s">
        <v>24</v>
      </c>
      <c r="L627" s="36" t="s">
        <v>24</v>
      </c>
      <c r="M627" s="36" t="s">
        <v>24</v>
      </c>
      <c r="Q627" s="34" t="s">
        <v>42</v>
      </c>
      <c r="R627" s="34" t="s">
        <v>397</v>
      </c>
      <c r="S627" s="31"/>
    </row>
    <row r="628" customFormat="false" ht="15" hidden="false" customHeight="true" outlineLevel="0" collapsed="false">
      <c r="A628" s="46" t="n">
        <v>44700</v>
      </c>
      <c r="B628" s="33" t="s">
        <v>1023</v>
      </c>
      <c r="C628" s="94" t="s">
        <v>1024</v>
      </c>
      <c r="D628" s="48" t="s">
        <v>1332</v>
      </c>
      <c r="E628" s="51" t="n">
        <v>1</v>
      </c>
      <c r="F628" s="50"/>
      <c r="G628" s="51" t="n">
        <f aca="false">E628-F628</f>
        <v>1</v>
      </c>
      <c r="H628" s="27"/>
      <c r="I628" s="27" t="s">
        <v>176</v>
      </c>
      <c r="J628" s="27" t="s">
        <v>657</v>
      </c>
      <c r="K628" s="59" t="s">
        <v>24</v>
      </c>
      <c r="L628" s="36" t="s">
        <v>24</v>
      </c>
      <c r="M628" s="36" t="s">
        <v>24</v>
      </c>
      <c r="Q628" s="34" t="s">
        <v>42</v>
      </c>
      <c r="R628" s="34" t="s">
        <v>1026</v>
      </c>
      <c r="S628" s="31"/>
    </row>
    <row r="629" customFormat="false" ht="15" hidden="false" customHeight="true" outlineLevel="0" collapsed="false">
      <c r="A629" s="46" t="n">
        <v>44700</v>
      </c>
      <c r="B629" s="33" t="s">
        <v>1023</v>
      </c>
      <c r="C629" s="94" t="s">
        <v>1024</v>
      </c>
      <c r="D629" s="48" t="s">
        <v>1333</v>
      </c>
      <c r="E629" s="51" t="n">
        <v>1</v>
      </c>
      <c r="F629" s="50"/>
      <c r="G629" s="51" t="n">
        <f aca="false">E629-F629</f>
        <v>1</v>
      </c>
      <c r="H629" s="27"/>
      <c r="I629" s="27" t="s">
        <v>176</v>
      </c>
      <c r="J629" s="27" t="s">
        <v>657</v>
      </c>
      <c r="K629" s="59" t="s">
        <v>24</v>
      </c>
      <c r="L629" s="36" t="s">
        <v>24</v>
      </c>
      <c r="M629" s="36" t="s">
        <v>24</v>
      </c>
      <c r="Q629" s="34" t="s">
        <v>42</v>
      </c>
      <c r="R629" s="34" t="s">
        <v>397</v>
      </c>
      <c r="S629" s="31"/>
    </row>
    <row r="630" customFormat="false" ht="15" hidden="false" customHeight="true" outlineLevel="0" collapsed="false">
      <c r="A630" s="46" t="n">
        <v>44700</v>
      </c>
      <c r="B630" s="33" t="s">
        <v>1023</v>
      </c>
      <c r="C630" s="94" t="s">
        <v>1024</v>
      </c>
      <c r="D630" s="48" t="s">
        <v>1334</v>
      </c>
      <c r="E630" s="51" t="n">
        <v>1</v>
      </c>
      <c r="F630" s="50"/>
      <c r="G630" s="51" t="n">
        <f aca="false">E630-F630</f>
        <v>1</v>
      </c>
      <c r="H630" s="27"/>
      <c r="I630" s="27" t="s">
        <v>176</v>
      </c>
      <c r="J630" s="27" t="s">
        <v>657</v>
      </c>
      <c r="K630" s="59" t="s">
        <v>24</v>
      </c>
      <c r="L630" s="36" t="s">
        <v>24</v>
      </c>
      <c r="M630" s="36" t="s">
        <v>24</v>
      </c>
      <c r="Q630" s="31" t="s">
        <v>49</v>
      </c>
      <c r="R630" s="34" t="s">
        <v>1294</v>
      </c>
      <c r="S630" s="31"/>
    </row>
    <row r="631" customFormat="false" ht="15" hidden="false" customHeight="true" outlineLevel="0" collapsed="false">
      <c r="A631" s="46" t="n">
        <v>44700</v>
      </c>
      <c r="B631" s="33" t="s">
        <v>1023</v>
      </c>
      <c r="C631" s="94" t="s">
        <v>1024</v>
      </c>
      <c r="D631" s="48" t="s">
        <v>1335</v>
      </c>
      <c r="E631" s="51" t="n">
        <v>1</v>
      </c>
      <c r="F631" s="50"/>
      <c r="G631" s="51" t="n">
        <f aca="false">E631-F631</f>
        <v>1</v>
      </c>
      <c r="H631" s="27"/>
      <c r="I631" s="27" t="s">
        <v>176</v>
      </c>
      <c r="J631" s="27" t="s">
        <v>657</v>
      </c>
      <c r="K631" s="59" t="s">
        <v>24</v>
      </c>
      <c r="L631" s="36" t="s">
        <v>24</v>
      </c>
      <c r="M631" s="36" t="s">
        <v>24</v>
      </c>
      <c r="Q631" s="34" t="s">
        <v>42</v>
      </c>
      <c r="R631" s="34" t="s">
        <v>397</v>
      </c>
      <c r="S631" s="31"/>
    </row>
    <row r="632" customFormat="false" ht="15" hidden="false" customHeight="true" outlineLevel="0" collapsed="false">
      <c r="A632" s="46" t="n">
        <v>44700</v>
      </c>
      <c r="B632" s="33" t="s">
        <v>1023</v>
      </c>
      <c r="C632" s="94" t="s">
        <v>1024</v>
      </c>
      <c r="D632" s="48" t="s">
        <v>1336</v>
      </c>
      <c r="E632" s="51" t="n">
        <v>1</v>
      </c>
      <c r="F632" s="50"/>
      <c r="G632" s="51" t="n">
        <f aca="false">E632-F632</f>
        <v>1</v>
      </c>
      <c r="H632" s="27"/>
      <c r="I632" s="27" t="s">
        <v>176</v>
      </c>
      <c r="J632" s="27" t="s">
        <v>657</v>
      </c>
      <c r="K632" s="59" t="s">
        <v>24</v>
      </c>
      <c r="L632" s="36" t="s">
        <v>24</v>
      </c>
      <c r="M632" s="36" t="s">
        <v>24</v>
      </c>
      <c r="Q632" s="34" t="s">
        <v>42</v>
      </c>
      <c r="R632" s="34" t="s">
        <v>397</v>
      </c>
      <c r="S632" s="31"/>
    </row>
    <row r="633" customFormat="false" ht="15" hidden="false" customHeight="true" outlineLevel="0" collapsed="false">
      <c r="A633" s="46" t="n">
        <v>44700</v>
      </c>
      <c r="B633" s="33" t="s">
        <v>1023</v>
      </c>
      <c r="C633" s="94" t="s">
        <v>1024</v>
      </c>
      <c r="D633" s="48" t="s">
        <v>1337</v>
      </c>
      <c r="E633" s="51" t="n">
        <v>1</v>
      </c>
      <c r="F633" s="50"/>
      <c r="G633" s="51" t="n">
        <f aca="false">E633-F633</f>
        <v>1</v>
      </c>
      <c r="H633" s="27"/>
      <c r="I633" s="27" t="s">
        <v>176</v>
      </c>
      <c r="J633" s="27" t="s">
        <v>657</v>
      </c>
      <c r="K633" s="59" t="s">
        <v>24</v>
      </c>
      <c r="L633" s="36" t="s">
        <v>24</v>
      </c>
      <c r="M633" s="36" t="s">
        <v>24</v>
      </c>
      <c r="Q633" s="34" t="s">
        <v>42</v>
      </c>
      <c r="R633" s="34" t="s">
        <v>397</v>
      </c>
      <c r="S633" s="31"/>
    </row>
    <row r="634" customFormat="false" ht="15" hidden="false" customHeight="true" outlineLevel="0" collapsed="false">
      <c r="A634" s="46" t="n">
        <v>44700</v>
      </c>
      <c r="B634" s="33" t="s">
        <v>1023</v>
      </c>
      <c r="C634" s="94" t="s">
        <v>1024</v>
      </c>
      <c r="D634" s="48" t="s">
        <v>1338</v>
      </c>
      <c r="E634" s="51" t="n">
        <v>1</v>
      </c>
      <c r="F634" s="50"/>
      <c r="G634" s="51" t="n">
        <f aca="false">E634-F634</f>
        <v>1</v>
      </c>
      <c r="H634" s="27"/>
      <c r="I634" s="27" t="s">
        <v>176</v>
      </c>
      <c r="J634" s="27" t="s">
        <v>657</v>
      </c>
      <c r="K634" s="59" t="s">
        <v>24</v>
      </c>
      <c r="L634" s="36" t="s">
        <v>24</v>
      </c>
      <c r="M634" s="36" t="s">
        <v>24</v>
      </c>
      <c r="Q634" s="34" t="s">
        <v>42</v>
      </c>
      <c r="R634" s="34" t="s">
        <v>397</v>
      </c>
      <c r="S634" s="31"/>
    </row>
    <row r="635" customFormat="false" ht="15" hidden="false" customHeight="true" outlineLevel="0" collapsed="false">
      <c r="A635" s="46" t="n">
        <v>44700</v>
      </c>
      <c r="B635" s="33" t="s">
        <v>1023</v>
      </c>
      <c r="C635" s="94" t="s">
        <v>1024</v>
      </c>
      <c r="D635" s="48" t="s">
        <v>1339</v>
      </c>
      <c r="E635" s="51" t="n">
        <v>1</v>
      </c>
      <c r="F635" s="50"/>
      <c r="G635" s="51" t="n">
        <f aca="false">E635-F635</f>
        <v>1</v>
      </c>
      <c r="H635" s="27"/>
      <c r="I635" s="27" t="s">
        <v>176</v>
      </c>
      <c r="J635" s="27" t="s">
        <v>657</v>
      </c>
      <c r="K635" s="59" t="s">
        <v>24</v>
      </c>
      <c r="L635" s="36" t="s">
        <v>24</v>
      </c>
      <c r="M635" s="36" t="s">
        <v>24</v>
      </c>
      <c r="Q635" s="34" t="s">
        <v>42</v>
      </c>
      <c r="R635" s="34" t="s">
        <v>397</v>
      </c>
      <c r="S635" s="31"/>
    </row>
    <row r="636" customFormat="false" ht="15" hidden="false" customHeight="true" outlineLevel="0" collapsed="false">
      <c r="A636" s="46" t="n">
        <v>44700</v>
      </c>
      <c r="B636" s="33" t="s">
        <v>1023</v>
      </c>
      <c r="C636" s="94" t="s">
        <v>1024</v>
      </c>
      <c r="D636" s="48" t="s">
        <v>1340</v>
      </c>
      <c r="E636" s="51" t="n">
        <v>1</v>
      </c>
      <c r="F636" s="50"/>
      <c r="G636" s="51" t="n">
        <f aca="false">E636-F636</f>
        <v>1</v>
      </c>
      <c r="H636" s="27"/>
      <c r="I636" s="27" t="s">
        <v>176</v>
      </c>
      <c r="J636" s="27" t="s">
        <v>657</v>
      </c>
      <c r="K636" s="59" t="s">
        <v>24</v>
      </c>
      <c r="L636" s="36" t="s">
        <v>24</v>
      </c>
      <c r="M636" s="36" t="s">
        <v>24</v>
      </c>
      <c r="Q636" s="34" t="s">
        <v>42</v>
      </c>
      <c r="R636" s="34" t="s">
        <v>397</v>
      </c>
      <c r="S636" s="31"/>
    </row>
    <row r="637" customFormat="false" ht="15" hidden="false" customHeight="true" outlineLevel="0" collapsed="false">
      <c r="A637" s="46" t="n">
        <v>44700</v>
      </c>
      <c r="B637" s="33" t="s">
        <v>1023</v>
      </c>
      <c r="C637" s="94" t="s">
        <v>1024</v>
      </c>
      <c r="D637" s="48" t="s">
        <v>1341</v>
      </c>
      <c r="E637" s="51" t="n">
        <v>1</v>
      </c>
      <c r="F637" s="50"/>
      <c r="G637" s="51" t="n">
        <f aca="false">E637-F637</f>
        <v>1</v>
      </c>
      <c r="H637" s="27"/>
      <c r="I637" s="27" t="s">
        <v>176</v>
      </c>
      <c r="J637" s="27" t="s">
        <v>657</v>
      </c>
      <c r="K637" s="59" t="s">
        <v>24</v>
      </c>
      <c r="L637" s="36" t="s">
        <v>24</v>
      </c>
      <c r="M637" s="36" t="s">
        <v>24</v>
      </c>
      <c r="Q637" s="34" t="s">
        <v>42</v>
      </c>
      <c r="R637" s="34" t="s">
        <v>397</v>
      </c>
      <c r="S637" s="31"/>
    </row>
    <row r="638" customFormat="false" ht="28.5" hidden="false" customHeight="true" outlineLevel="0" collapsed="false">
      <c r="A638" s="46" t="n">
        <v>44720</v>
      </c>
      <c r="B638" s="33" t="s">
        <v>1100</v>
      </c>
      <c r="C638" s="97" t="s">
        <v>1101</v>
      </c>
      <c r="D638" s="48" t="s">
        <v>1342</v>
      </c>
      <c r="E638" s="51" t="n">
        <v>1</v>
      </c>
      <c r="F638" s="50"/>
      <c r="G638" s="51" t="n">
        <f aca="false">E638-F638</f>
        <v>1</v>
      </c>
      <c r="H638" s="27" t="s">
        <v>377</v>
      </c>
      <c r="I638" s="27" t="s">
        <v>22</v>
      </c>
      <c r="J638" s="27" t="s">
        <v>177</v>
      </c>
      <c r="K638" s="59" t="s">
        <v>24</v>
      </c>
      <c r="L638" s="36" t="s">
        <v>24</v>
      </c>
      <c r="M638" s="36" t="s">
        <v>24</v>
      </c>
      <c r="Q638" s="31" t="s">
        <v>49</v>
      </c>
      <c r="R638" s="34" t="s">
        <v>177</v>
      </c>
      <c r="S638" s="31"/>
    </row>
    <row r="639" customFormat="false" ht="28.5" hidden="false" customHeight="false" outlineLevel="0" collapsed="false">
      <c r="A639" s="46" t="n">
        <v>44720</v>
      </c>
      <c r="B639" s="33" t="s">
        <v>1100</v>
      </c>
      <c r="C639" s="97" t="s">
        <v>1101</v>
      </c>
      <c r="D639" s="48" t="s">
        <v>1343</v>
      </c>
      <c r="E639" s="51" t="n">
        <v>1</v>
      </c>
      <c r="F639" s="50"/>
      <c r="G639" s="51" t="n">
        <f aca="false">E639-F639</f>
        <v>1</v>
      </c>
      <c r="H639" s="27"/>
      <c r="I639" s="27" t="s">
        <v>22</v>
      </c>
      <c r="J639" s="27" t="s">
        <v>177</v>
      </c>
      <c r="K639" s="59" t="s">
        <v>24</v>
      </c>
      <c r="L639" s="36" t="s">
        <v>24</v>
      </c>
      <c r="M639" s="36" t="s">
        <v>24</v>
      </c>
      <c r="Q639" s="31" t="s">
        <v>49</v>
      </c>
      <c r="R639" s="34" t="s">
        <v>177</v>
      </c>
      <c r="S639" s="31"/>
    </row>
    <row r="640" customFormat="false" ht="28.5" hidden="false" customHeight="false" outlineLevel="0" collapsed="false">
      <c r="A640" s="46" t="n">
        <v>44720</v>
      </c>
      <c r="B640" s="33" t="s">
        <v>1100</v>
      </c>
      <c r="C640" s="97" t="s">
        <v>1101</v>
      </c>
      <c r="D640" s="48" t="s">
        <v>1344</v>
      </c>
      <c r="E640" s="51" t="n">
        <v>1</v>
      </c>
      <c r="F640" s="50"/>
      <c r="G640" s="51" t="n">
        <f aca="false">E640-F640</f>
        <v>1</v>
      </c>
      <c r="H640" s="27"/>
      <c r="I640" s="27" t="s">
        <v>22</v>
      </c>
      <c r="J640" s="27" t="s">
        <v>177</v>
      </c>
      <c r="K640" s="59" t="s">
        <v>24</v>
      </c>
      <c r="L640" s="36" t="s">
        <v>24</v>
      </c>
      <c r="M640" s="36" t="s">
        <v>24</v>
      </c>
      <c r="Q640" s="31" t="s">
        <v>49</v>
      </c>
      <c r="R640" s="34" t="s">
        <v>177</v>
      </c>
      <c r="S640" s="31"/>
    </row>
    <row r="641" customFormat="false" ht="28.5" hidden="false" customHeight="false" outlineLevel="0" collapsed="false">
      <c r="A641" s="46" t="n">
        <v>44720</v>
      </c>
      <c r="B641" s="33" t="s">
        <v>1100</v>
      </c>
      <c r="C641" s="97" t="s">
        <v>1101</v>
      </c>
      <c r="D641" s="48" t="s">
        <v>1345</v>
      </c>
      <c r="E641" s="51" t="n">
        <v>1</v>
      </c>
      <c r="F641" s="50"/>
      <c r="G641" s="51" t="n">
        <f aca="false">E641-F641</f>
        <v>1</v>
      </c>
      <c r="H641" s="27"/>
      <c r="I641" s="27" t="s">
        <v>22</v>
      </c>
      <c r="J641" s="27" t="s">
        <v>177</v>
      </c>
      <c r="K641" s="59" t="s">
        <v>24</v>
      </c>
      <c r="L641" s="36" t="s">
        <v>24</v>
      </c>
      <c r="M641" s="36" t="s">
        <v>24</v>
      </c>
      <c r="Q641" s="31" t="s">
        <v>49</v>
      </c>
      <c r="R641" s="34" t="s">
        <v>177</v>
      </c>
      <c r="S641" s="31"/>
    </row>
    <row r="642" customFormat="false" ht="28.5" hidden="false" customHeight="false" outlineLevel="0" collapsed="false">
      <c r="A642" s="46" t="n">
        <v>44720</v>
      </c>
      <c r="B642" s="33" t="s">
        <v>1100</v>
      </c>
      <c r="C642" s="97" t="s">
        <v>1101</v>
      </c>
      <c r="D642" s="48" t="s">
        <v>1346</v>
      </c>
      <c r="E642" s="51" t="n">
        <v>1</v>
      </c>
      <c r="F642" s="50"/>
      <c r="G642" s="51" t="n">
        <f aca="false">E642-F642</f>
        <v>1</v>
      </c>
      <c r="H642" s="27"/>
      <c r="I642" s="27" t="s">
        <v>22</v>
      </c>
      <c r="J642" s="27" t="s">
        <v>177</v>
      </c>
      <c r="K642" s="59" t="s">
        <v>24</v>
      </c>
      <c r="L642" s="36" t="s">
        <v>24</v>
      </c>
      <c r="M642" s="36" t="s">
        <v>24</v>
      </c>
      <c r="Q642" s="31" t="s">
        <v>49</v>
      </c>
      <c r="R642" s="34" t="s">
        <v>177</v>
      </c>
      <c r="S642" s="31"/>
    </row>
    <row r="643" customFormat="false" ht="28.5" hidden="false" customHeight="false" outlineLevel="0" collapsed="false">
      <c r="A643" s="46" t="n">
        <v>44720</v>
      </c>
      <c r="B643" s="33" t="s">
        <v>1100</v>
      </c>
      <c r="C643" s="97" t="s">
        <v>1101</v>
      </c>
      <c r="D643" s="48" t="s">
        <v>1347</v>
      </c>
      <c r="E643" s="51" t="n">
        <v>1</v>
      </c>
      <c r="F643" s="50"/>
      <c r="G643" s="51" t="n">
        <f aca="false">E643-F643</f>
        <v>1</v>
      </c>
      <c r="H643" s="27"/>
      <c r="I643" s="27" t="s">
        <v>22</v>
      </c>
      <c r="J643" s="27" t="s">
        <v>177</v>
      </c>
      <c r="K643" s="59" t="s">
        <v>24</v>
      </c>
      <c r="L643" s="36" t="s">
        <v>24</v>
      </c>
      <c r="M643" s="36" t="s">
        <v>24</v>
      </c>
      <c r="Q643" s="31" t="s">
        <v>49</v>
      </c>
      <c r="R643" s="34" t="s">
        <v>177</v>
      </c>
      <c r="S643" s="31"/>
    </row>
    <row r="644" customFormat="false" ht="29.25" hidden="false" customHeight="true" outlineLevel="0" collapsed="false">
      <c r="A644" s="46" t="n">
        <v>44720</v>
      </c>
      <c r="B644" s="98" t="s">
        <v>1108</v>
      </c>
      <c r="C644" s="97" t="s">
        <v>1109</v>
      </c>
      <c r="D644" s="48" t="s">
        <v>1348</v>
      </c>
      <c r="E644" s="51" t="n">
        <v>1</v>
      </c>
      <c r="F644" s="50"/>
      <c r="G644" s="51" t="n">
        <f aca="false">E644-F644</f>
        <v>1</v>
      </c>
      <c r="H644" s="98" t="s">
        <v>377</v>
      </c>
      <c r="I644" s="27" t="s">
        <v>22</v>
      </c>
      <c r="J644" s="27" t="s">
        <v>397</v>
      </c>
      <c r="K644" s="59" t="s">
        <v>24</v>
      </c>
      <c r="L644" s="36" t="s">
        <v>24</v>
      </c>
      <c r="M644" s="36" t="s">
        <v>24</v>
      </c>
      <c r="Q644" s="31" t="s">
        <v>25</v>
      </c>
      <c r="R644" s="34" t="s">
        <v>1349</v>
      </c>
      <c r="S644" s="31"/>
    </row>
    <row r="645" customFormat="false" ht="28.5" hidden="false" customHeight="true" outlineLevel="0" collapsed="false">
      <c r="A645" s="46" t="n">
        <v>44720</v>
      </c>
      <c r="B645" s="33" t="s">
        <v>135</v>
      </c>
      <c r="C645" s="33" t="s">
        <v>1139</v>
      </c>
      <c r="D645" s="48" t="s">
        <v>1350</v>
      </c>
      <c r="E645" s="51" t="n">
        <v>1</v>
      </c>
      <c r="F645" s="50"/>
      <c r="G645" s="51" t="n">
        <f aca="false">E645-F645</f>
        <v>1</v>
      </c>
      <c r="H645" s="27" t="s">
        <v>377</v>
      </c>
      <c r="I645" s="27" t="s">
        <v>48</v>
      </c>
      <c r="J645" s="27" t="s">
        <v>1116</v>
      </c>
      <c r="K645" s="59" t="s">
        <v>24</v>
      </c>
      <c r="L645" s="36" t="s">
        <v>24</v>
      </c>
      <c r="M645" s="36" t="s">
        <v>24</v>
      </c>
      <c r="Q645" s="31" t="s">
        <v>25</v>
      </c>
      <c r="R645" s="34" t="s">
        <v>1116</v>
      </c>
      <c r="S645" s="31"/>
    </row>
    <row r="646" customFormat="false" ht="28.5" hidden="false" customHeight="false" outlineLevel="0" collapsed="false">
      <c r="A646" s="46" t="n">
        <v>44720</v>
      </c>
      <c r="B646" s="33" t="s">
        <v>135</v>
      </c>
      <c r="C646" s="33" t="s">
        <v>1139</v>
      </c>
      <c r="D646" s="48" t="s">
        <v>1351</v>
      </c>
      <c r="E646" s="51" t="n">
        <v>1</v>
      </c>
      <c r="F646" s="50"/>
      <c r="G646" s="51" t="n">
        <f aca="false">E646-F646</f>
        <v>1</v>
      </c>
      <c r="H646" s="27"/>
      <c r="I646" s="27" t="s">
        <v>48</v>
      </c>
      <c r="J646" s="27" t="s">
        <v>1124</v>
      </c>
      <c r="K646" s="59" t="s">
        <v>24</v>
      </c>
      <c r="L646" s="36" t="s">
        <v>24</v>
      </c>
      <c r="M646" s="36" t="s">
        <v>24</v>
      </c>
      <c r="Q646" s="31" t="s">
        <v>25</v>
      </c>
      <c r="R646" s="34" t="s">
        <v>1124</v>
      </c>
      <c r="S646" s="31"/>
    </row>
    <row r="647" customFormat="false" ht="28.5" hidden="false" customHeight="false" outlineLevel="0" collapsed="false">
      <c r="A647" s="46" t="n">
        <v>44720</v>
      </c>
      <c r="B647" s="33" t="s">
        <v>135</v>
      </c>
      <c r="C647" s="33" t="s">
        <v>1139</v>
      </c>
      <c r="D647" s="48" t="s">
        <v>1352</v>
      </c>
      <c r="E647" s="51" t="n">
        <v>1</v>
      </c>
      <c r="F647" s="50"/>
      <c r="G647" s="51" t="n">
        <f aca="false">E647-F647</f>
        <v>1</v>
      </c>
      <c r="H647" s="27"/>
      <c r="I647" s="27" t="s">
        <v>48</v>
      </c>
      <c r="J647" s="27" t="s">
        <v>1018</v>
      </c>
      <c r="K647" s="59" t="s">
        <v>24</v>
      </c>
      <c r="L647" s="36" t="s">
        <v>24</v>
      </c>
      <c r="M647" s="36" t="s">
        <v>24</v>
      </c>
      <c r="Q647" s="31"/>
      <c r="R647" s="31"/>
      <c r="S647" s="31"/>
    </row>
    <row r="648" customFormat="false" ht="28.5" hidden="false" customHeight="false" outlineLevel="0" collapsed="false">
      <c r="A648" s="46" t="n">
        <v>44720</v>
      </c>
      <c r="B648" s="33" t="s">
        <v>135</v>
      </c>
      <c r="C648" s="33" t="s">
        <v>1139</v>
      </c>
      <c r="D648" s="48" t="s">
        <v>1353</v>
      </c>
      <c r="E648" s="51" t="n">
        <v>1</v>
      </c>
      <c r="F648" s="50"/>
      <c r="G648" s="51" t="n">
        <f aca="false">E648-F648</f>
        <v>1</v>
      </c>
      <c r="H648" s="27"/>
      <c r="I648" s="27" t="s">
        <v>48</v>
      </c>
      <c r="J648" s="27" t="s">
        <v>1116</v>
      </c>
      <c r="K648" s="59" t="s">
        <v>24</v>
      </c>
      <c r="L648" s="36" t="s">
        <v>24</v>
      </c>
      <c r="M648" s="36" t="s">
        <v>24</v>
      </c>
      <c r="Q648" s="31" t="s">
        <v>25</v>
      </c>
      <c r="R648" s="34" t="s">
        <v>1116</v>
      </c>
      <c r="S648" s="31"/>
    </row>
    <row r="649" customFormat="false" ht="28.5" hidden="false" customHeight="false" outlineLevel="0" collapsed="false">
      <c r="A649" s="46" t="n">
        <v>44720</v>
      </c>
      <c r="B649" s="33" t="s">
        <v>135</v>
      </c>
      <c r="C649" s="33" t="s">
        <v>1139</v>
      </c>
      <c r="D649" s="48" t="s">
        <v>1354</v>
      </c>
      <c r="E649" s="51" t="n">
        <v>1</v>
      </c>
      <c r="F649" s="50"/>
      <c r="G649" s="51" t="n">
        <f aca="false">E649-F649</f>
        <v>1</v>
      </c>
      <c r="H649" s="27"/>
      <c r="I649" s="27" t="s">
        <v>48</v>
      </c>
      <c r="J649" s="27" t="s">
        <v>1018</v>
      </c>
      <c r="K649" s="59" t="s">
        <v>24</v>
      </c>
      <c r="L649" s="36" t="s">
        <v>24</v>
      </c>
      <c r="M649" s="36" t="s">
        <v>24</v>
      </c>
      <c r="Q649" s="31"/>
      <c r="R649" s="31"/>
      <c r="S649" s="31"/>
    </row>
    <row r="650" customFormat="false" ht="28.5" hidden="false" customHeight="false" outlineLevel="0" collapsed="false">
      <c r="A650" s="46" t="n">
        <v>44720</v>
      </c>
      <c r="B650" s="33" t="s">
        <v>135</v>
      </c>
      <c r="C650" s="33" t="s">
        <v>1139</v>
      </c>
      <c r="D650" s="48" t="s">
        <v>1355</v>
      </c>
      <c r="E650" s="51" t="n">
        <v>1</v>
      </c>
      <c r="F650" s="50"/>
      <c r="G650" s="51" t="n">
        <f aca="false">E650-F650</f>
        <v>1</v>
      </c>
      <c r="H650" s="27"/>
      <c r="I650" s="27" t="s">
        <v>48</v>
      </c>
      <c r="J650" s="27" t="s">
        <v>1018</v>
      </c>
      <c r="K650" s="59" t="s">
        <v>24</v>
      </c>
      <c r="L650" s="36" t="s">
        <v>24</v>
      </c>
      <c r="M650" s="36" t="s">
        <v>24</v>
      </c>
      <c r="Q650" s="31"/>
      <c r="R650" s="31"/>
      <c r="S650" s="31"/>
    </row>
    <row r="651" customFormat="false" ht="28.5" hidden="false" customHeight="false" outlineLevel="0" collapsed="false">
      <c r="A651" s="46" t="n">
        <v>44720</v>
      </c>
      <c r="B651" s="33" t="s">
        <v>135</v>
      </c>
      <c r="C651" s="33" t="s">
        <v>1139</v>
      </c>
      <c r="D651" s="48" t="s">
        <v>1356</v>
      </c>
      <c r="E651" s="51" t="n">
        <v>1</v>
      </c>
      <c r="F651" s="50"/>
      <c r="G651" s="51" t="n">
        <f aca="false">E651-F651</f>
        <v>1</v>
      </c>
      <c r="H651" s="27"/>
      <c r="I651" s="27" t="s">
        <v>48</v>
      </c>
      <c r="J651" s="27" t="s">
        <v>1111</v>
      </c>
      <c r="K651" s="59" t="s">
        <v>24</v>
      </c>
      <c r="L651" s="36" t="s">
        <v>24</v>
      </c>
      <c r="M651" s="36" t="s">
        <v>24</v>
      </c>
      <c r="Q651" s="31"/>
      <c r="R651" s="31"/>
      <c r="S651" s="31"/>
    </row>
    <row r="652" customFormat="false" ht="28.5" hidden="false" customHeight="false" outlineLevel="0" collapsed="false">
      <c r="A652" s="46" t="n">
        <v>44720</v>
      </c>
      <c r="B652" s="33" t="s">
        <v>135</v>
      </c>
      <c r="C652" s="33" t="s">
        <v>1139</v>
      </c>
      <c r="D652" s="48" t="s">
        <v>1357</v>
      </c>
      <c r="E652" s="51" t="n">
        <v>1</v>
      </c>
      <c r="F652" s="50"/>
      <c r="G652" s="51" t="n">
        <f aca="false">E652-F652</f>
        <v>1</v>
      </c>
      <c r="H652" s="27"/>
      <c r="I652" s="27" t="s">
        <v>48</v>
      </c>
      <c r="J652" s="27" t="s">
        <v>1124</v>
      </c>
      <c r="K652" s="59" t="s">
        <v>24</v>
      </c>
      <c r="L652" s="36" t="s">
        <v>24</v>
      </c>
      <c r="M652" s="36" t="s">
        <v>24</v>
      </c>
      <c r="Q652" s="31" t="s">
        <v>25</v>
      </c>
      <c r="R652" s="34" t="s">
        <v>1124</v>
      </c>
      <c r="S652" s="31"/>
    </row>
    <row r="653" customFormat="false" ht="28.5" hidden="false" customHeight="false" outlineLevel="0" collapsed="false">
      <c r="A653" s="46" t="n">
        <v>44720</v>
      </c>
      <c r="B653" s="33" t="s">
        <v>135</v>
      </c>
      <c r="C653" s="33" t="s">
        <v>1139</v>
      </c>
      <c r="D653" s="48" t="s">
        <v>1358</v>
      </c>
      <c r="E653" s="51" t="n">
        <v>1</v>
      </c>
      <c r="F653" s="50"/>
      <c r="G653" s="51" t="n">
        <f aca="false">E653-F653</f>
        <v>1</v>
      </c>
      <c r="H653" s="27"/>
      <c r="I653" s="27" t="s">
        <v>48</v>
      </c>
      <c r="J653" s="27" t="s">
        <v>1111</v>
      </c>
      <c r="K653" s="59" t="s">
        <v>24</v>
      </c>
      <c r="L653" s="36" t="s">
        <v>24</v>
      </c>
      <c r="M653" s="36" t="s">
        <v>24</v>
      </c>
      <c r="Q653" s="31"/>
      <c r="R653" s="31"/>
      <c r="S653" s="31"/>
    </row>
    <row r="654" customFormat="false" ht="28.5" hidden="false" customHeight="false" outlineLevel="0" collapsed="false">
      <c r="A654" s="46" t="n">
        <v>44720</v>
      </c>
      <c r="B654" s="33" t="s">
        <v>135</v>
      </c>
      <c r="C654" s="33" t="s">
        <v>1139</v>
      </c>
      <c r="D654" s="48" t="s">
        <v>1359</v>
      </c>
      <c r="E654" s="51" t="n">
        <v>1</v>
      </c>
      <c r="F654" s="50"/>
      <c r="G654" s="51" t="n">
        <f aca="false">E654-F654</f>
        <v>1</v>
      </c>
      <c r="H654" s="27"/>
      <c r="I654" s="27" t="s">
        <v>48</v>
      </c>
      <c r="J654" s="27" t="s">
        <v>1116</v>
      </c>
      <c r="K654" s="59" t="s">
        <v>24</v>
      </c>
      <c r="L654" s="36" t="s">
        <v>24</v>
      </c>
      <c r="M654" s="36" t="s">
        <v>24</v>
      </c>
      <c r="Q654" s="31" t="s">
        <v>25</v>
      </c>
      <c r="R654" s="34" t="s">
        <v>1116</v>
      </c>
      <c r="S654" s="31"/>
    </row>
    <row r="655" customFormat="false" ht="28.5" hidden="false" customHeight="false" outlineLevel="0" collapsed="false">
      <c r="A655" s="46" t="n">
        <v>44720</v>
      </c>
      <c r="B655" s="33" t="s">
        <v>135</v>
      </c>
      <c r="C655" s="33" t="s">
        <v>1139</v>
      </c>
      <c r="D655" s="48" t="s">
        <v>1360</v>
      </c>
      <c r="E655" s="51" t="n">
        <v>1</v>
      </c>
      <c r="F655" s="50"/>
      <c r="G655" s="51" t="n">
        <f aca="false">E655-F655</f>
        <v>1</v>
      </c>
      <c r="H655" s="27"/>
      <c r="I655" s="27" t="s">
        <v>48</v>
      </c>
      <c r="J655" s="27" t="s">
        <v>1111</v>
      </c>
      <c r="K655" s="59" t="s">
        <v>24</v>
      </c>
      <c r="L655" s="36" t="s">
        <v>24</v>
      </c>
      <c r="M655" s="36" t="s">
        <v>24</v>
      </c>
      <c r="Q655" s="31"/>
      <c r="R655" s="31"/>
      <c r="S655" s="31"/>
    </row>
    <row r="656" customFormat="false" ht="28.5" hidden="false" customHeight="false" outlineLevel="0" collapsed="false">
      <c r="A656" s="46" t="n">
        <v>44720</v>
      </c>
      <c r="B656" s="33" t="s">
        <v>135</v>
      </c>
      <c r="C656" s="33" t="s">
        <v>1139</v>
      </c>
      <c r="D656" s="48" t="s">
        <v>1361</v>
      </c>
      <c r="E656" s="51" t="n">
        <v>1</v>
      </c>
      <c r="F656" s="50"/>
      <c r="G656" s="51" t="n">
        <f aca="false">E656-F656</f>
        <v>1</v>
      </c>
      <c r="H656" s="27"/>
      <c r="I656" s="27" t="s">
        <v>48</v>
      </c>
      <c r="J656" s="27" t="s">
        <v>1111</v>
      </c>
      <c r="K656" s="59" t="s">
        <v>24</v>
      </c>
      <c r="L656" s="36" t="s">
        <v>24</v>
      </c>
      <c r="M656" s="36" t="s">
        <v>24</v>
      </c>
      <c r="Q656" s="31"/>
      <c r="R656" s="31"/>
      <c r="S656" s="31"/>
    </row>
    <row r="657" customFormat="false" ht="28.5" hidden="false" customHeight="false" outlineLevel="0" collapsed="false">
      <c r="A657" s="46" t="n">
        <v>44720</v>
      </c>
      <c r="B657" s="33" t="s">
        <v>135</v>
      </c>
      <c r="C657" s="33" t="s">
        <v>1139</v>
      </c>
      <c r="D657" s="48" t="s">
        <v>1362</v>
      </c>
      <c r="E657" s="51" t="n">
        <v>1</v>
      </c>
      <c r="F657" s="50"/>
      <c r="G657" s="51" t="n">
        <f aca="false">E657-F657</f>
        <v>1</v>
      </c>
      <c r="H657" s="27"/>
      <c r="I657" s="27" t="s">
        <v>48</v>
      </c>
      <c r="J657" s="27" t="s">
        <v>1111</v>
      </c>
      <c r="K657" s="59" t="s">
        <v>24</v>
      </c>
      <c r="L657" s="36" t="s">
        <v>24</v>
      </c>
      <c r="M657" s="36" t="s">
        <v>24</v>
      </c>
      <c r="Q657" s="31"/>
      <c r="R657" s="31"/>
      <c r="S657" s="31"/>
    </row>
    <row r="658" customFormat="false" ht="28.5" hidden="false" customHeight="false" outlineLevel="0" collapsed="false">
      <c r="A658" s="46" t="n">
        <v>44720</v>
      </c>
      <c r="B658" s="33" t="s">
        <v>135</v>
      </c>
      <c r="C658" s="33" t="s">
        <v>1139</v>
      </c>
      <c r="D658" s="48" t="s">
        <v>1363</v>
      </c>
      <c r="E658" s="51" t="n">
        <v>1</v>
      </c>
      <c r="F658" s="50"/>
      <c r="G658" s="51" t="n">
        <f aca="false">E658-F658</f>
        <v>1</v>
      </c>
      <c r="H658" s="27"/>
      <c r="I658" s="27" t="s">
        <v>48</v>
      </c>
      <c r="J658" s="27" t="s">
        <v>1111</v>
      </c>
      <c r="K658" s="59" t="s">
        <v>24</v>
      </c>
      <c r="L658" s="36" t="s">
        <v>24</v>
      </c>
      <c r="M658" s="36" t="s">
        <v>24</v>
      </c>
      <c r="Q658" s="31"/>
      <c r="R658" s="31"/>
      <c r="S658" s="31"/>
    </row>
    <row r="659" customFormat="false" ht="28.5" hidden="false" customHeight="false" outlineLevel="0" collapsed="false">
      <c r="A659" s="46" t="n">
        <v>44720</v>
      </c>
      <c r="B659" s="33" t="s">
        <v>135</v>
      </c>
      <c r="C659" s="33" t="s">
        <v>1139</v>
      </c>
      <c r="D659" s="48" t="s">
        <v>1364</v>
      </c>
      <c r="E659" s="51" t="n">
        <v>1</v>
      </c>
      <c r="F659" s="50"/>
      <c r="G659" s="51" t="n">
        <f aca="false">E659-F659</f>
        <v>1</v>
      </c>
      <c r="H659" s="27"/>
      <c r="I659" s="27" t="s">
        <v>48</v>
      </c>
      <c r="J659" s="27" t="s">
        <v>1111</v>
      </c>
      <c r="K659" s="59" t="s">
        <v>24</v>
      </c>
      <c r="L659" s="36" t="s">
        <v>24</v>
      </c>
      <c r="M659" s="36" t="s">
        <v>24</v>
      </c>
      <c r="Q659" s="31"/>
      <c r="R659" s="31"/>
      <c r="S659" s="31"/>
    </row>
    <row r="660" customFormat="false" ht="28.5" hidden="false" customHeight="false" outlineLevel="0" collapsed="false">
      <c r="A660" s="46" t="n">
        <v>44720</v>
      </c>
      <c r="B660" s="33" t="s">
        <v>135</v>
      </c>
      <c r="C660" s="33" t="s">
        <v>1139</v>
      </c>
      <c r="D660" s="48" t="s">
        <v>1365</v>
      </c>
      <c r="E660" s="51" t="n">
        <v>1</v>
      </c>
      <c r="F660" s="50"/>
      <c r="G660" s="51" t="n">
        <f aca="false">E660-F660</f>
        <v>1</v>
      </c>
      <c r="H660" s="27"/>
      <c r="I660" s="27" t="s">
        <v>48</v>
      </c>
      <c r="J660" s="27" t="s">
        <v>1111</v>
      </c>
      <c r="K660" s="59" t="s">
        <v>24</v>
      </c>
      <c r="L660" s="36" t="s">
        <v>24</v>
      </c>
      <c r="M660" s="36" t="s">
        <v>24</v>
      </c>
      <c r="Q660" s="31"/>
      <c r="R660" s="31"/>
      <c r="S660" s="31"/>
    </row>
    <row r="661" customFormat="false" ht="28.5" hidden="false" customHeight="false" outlineLevel="0" collapsed="false">
      <c r="A661" s="46" t="n">
        <v>44720</v>
      </c>
      <c r="B661" s="33" t="s">
        <v>135</v>
      </c>
      <c r="C661" s="33" t="s">
        <v>1139</v>
      </c>
      <c r="D661" s="48" t="s">
        <v>1366</v>
      </c>
      <c r="E661" s="51" t="n">
        <v>1</v>
      </c>
      <c r="F661" s="50"/>
      <c r="G661" s="51" t="n">
        <f aca="false">E661-F661</f>
        <v>1</v>
      </c>
      <c r="H661" s="27"/>
      <c r="I661" s="27" t="s">
        <v>48</v>
      </c>
      <c r="J661" s="27" t="s">
        <v>1111</v>
      </c>
      <c r="K661" s="59" t="s">
        <v>24</v>
      </c>
      <c r="L661" s="36" t="s">
        <v>24</v>
      </c>
      <c r="M661" s="36" t="s">
        <v>24</v>
      </c>
      <c r="Q661" s="31"/>
      <c r="R661" s="31"/>
      <c r="S661" s="31"/>
    </row>
    <row r="662" customFormat="false" ht="28.5" hidden="false" customHeight="false" outlineLevel="0" collapsed="false">
      <c r="A662" s="46" t="n">
        <v>44720</v>
      </c>
      <c r="B662" s="33" t="s">
        <v>135</v>
      </c>
      <c r="C662" s="33" t="s">
        <v>1139</v>
      </c>
      <c r="D662" s="48" t="s">
        <v>1367</v>
      </c>
      <c r="E662" s="51" t="n">
        <v>1</v>
      </c>
      <c r="F662" s="50"/>
      <c r="G662" s="51" t="n">
        <f aca="false">E662-F662</f>
        <v>1</v>
      </c>
      <c r="H662" s="27"/>
      <c r="I662" s="27" t="s">
        <v>48</v>
      </c>
      <c r="J662" s="27" t="s">
        <v>1124</v>
      </c>
      <c r="K662" s="59" t="s">
        <v>24</v>
      </c>
      <c r="L662" s="36" t="s">
        <v>24</v>
      </c>
      <c r="M662" s="36" t="s">
        <v>24</v>
      </c>
      <c r="Q662" s="31" t="s">
        <v>25</v>
      </c>
      <c r="R662" s="34" t="s">
        <v>1124</v>
      </c>
      <c r="S662" s="31"/>
    </row>
    <row r="663" customFormat="false" ht="28.5" hidden="false" customHeight="false" outlineLevel="0" collapsed="false">
      <c r="A663" s="46" t="n">
        <v>44720</v>
      </c>
      <c r="B663" s="33" t="s">
        <v>135</v>
      </c>
      <c r="C663" s="33" t="s">
        <v>1139</v>
      </c>
      <c r="D663" s="48" t="s">
        <v>1368</v>
      </c>
      <c r="E663" s="51" t="n">
        <v>1</v>
      </c>
      <c r="F663" s="50"/>
      <c r="G663" s="51" t="n">
        <f aca="false">E663-F663</f>
        <v>1</v>
      </c>
      <c r="H663" s="27"/>
      <c r="I663" s="27" t="s">
        <v>48</v>
      </c>
      <c r="J663" s="27" t="s">
        <v>1111</v>
      </c>
      <c r="K663" s="59" t="s">
        <v>24</v>
      </c>
      <c r="L663" s="36" t="s">
        <v>24</v>
      </c>
      <c r="M663" s="36" t="s">
        <v>24</v>
      </c>
      <c r="Q663" s="31"/>
      <c r="R663" s="31"/>
      <c r="S663" s="31"/>
    </row>
    <row r="664" customFormat="false" ht="28.5" hidden="false" customHeight="false" outlineLevel="0" collapsed="false">
      <c r="A664" s="46" t="n">
        <v>44720</v>
      </c>
      <c r="B664" s="33" t="s">
        <v>135</v>
      </c>
      <c r="C664" s="33" t="s">
        <v>1139</v>
      </c>
      <c r="D664" s="48" t="s">
        <v>1369</v>
      </c>
      <c r="E664" s="51" t="n">
        <v>1</v>
      </c>
      <c r="F664" s="50"/>
      <c r="G664" s="51" t="n">
        <f aca="false">E664-F664</f>
        <v>1</v>
      </c>
      <c r="H664" s="27"/>
      <c r="I664" s="27" t="s">
        <v>48</v>
      </c>
      <c r="J664" s="27" t="s">
        <v>177</v>
      </c>
      <c r="K664" s="59" t="s">
        <v>24</v>
      </c>
      <c r="L664" s="36" t="s">
        <v>24</v>
      </c>
      <c r="M664" s="36" t="s">
        <v>24</v>
      </c>
      <c r="Q664" s="31"/>
      <c r="R664" s="31"/>
      <c r="S664" s="31"/>
    </row>
    <row r="665" customFormat="false" ht="28.5" hidden="false" customHeight="false" outlineLevel="0" collapsed="false">
      <c r="A665" s="46" t="n">
        <v>44720</v>
      </c>
      <c r="B665" s="33" t="s">
        <v>135</v>
      </c>
      <c r="C665" s="33" t="s">
        <v>1139</v>
      </c>
      <c r="D665" s="48" t="s">
        <v>1370</v>
      </c>
      <c r="E665" s="51" t="n">
        <v>1</v>
      </c>
      <c r="F665" s="50"/>
      <c r="G665" s="51" t="n">
        <f aca="false">E665-F665</f>
        <v>1</v>
      </c>
      <c r="H665" s="27"/>
      <c r="I665" s="27" t="s">
        <v>48</v>
      </c>
      <c r="J665" s="27" t="s">
        <v>177</v>
      </c>
      <c r="K665" s="59" t="s">
        <v>24</v>
      </c>
      <c r="L665" s="36" t="s">
        <v>24</v>
      </c>
      <c r="M665" s="36" t="s">
        <v>24</v>
      </c>
      <c r="Q665" s="31"/>
      <c r="R665" s="31"/>
      <c r="S665" s="31"/>
    </row>
    <row r="666" customFormat="false" ht="28.5" hidden="false" customHeight="false" outlineLevel="0" collapsed="false">
      <c r="A666" s="46" t="n">
        <v>44720</v>
      </c>
      <c r="B666" s="33" t="s">
        <v>135</v>
      </c>
      <c r="C666" s="33" t="s">
        <v>1139</v>
      </c>
      <c r="D666" s="48" t="s">
        <v>1371</v>
      </c>
      <c r="E666" s="51" t="n">
        <v>1</v>
      </c>
      <c r="F666" s="50"/>
      <c r="G666" s="51" t="n">
        <f aca="false">E666-F666</f>
        <v>1</v>
      </c>
      <c r="H666" s="27"/>
      <c r="I666" s="27" t="s">
        <v>48</v>
      </c>
      <c r="J666" s="27" t="s">
        <v>177</v>
      </c>
      <c r="K666" s="59" t="s">
        <v>24</v>
      </c>
      <c r="L666" s="36" t="s">
        <v>24</v>
      </c>
      <c r="M666" s="36" t="s">
        <v>24</v>
      </c>
      <c r="Q666" s="31"/>
      <c r="R666" s="31"/>
      <c r="S666" s="31"/>
    </row>
    <row r="667" customFormat="false" ht="28.5" hidden="false" customHeight="false" outlineLevel="0" collapsed="false">
      <c r="A667" s="46" t="n">
        <v>44720</v>
      </c>
      <c r="B667" s="33" t="s">
        <v>135</v>
      </c>
      <c r="C667" s="33" t="s">
        <v>1139</v>
      </c>
      <c r="D667" s="48" t="s">
        <v>1372</v>
      </c>
      <c r="E667" s="51" t="n">
        <v>1</v>
      </c>
      <c r="F667" s="50"/>
      <c r="G667" s="51" t="n">
        <f aca="false">E667-F667</f>
        <v>1</v>
      </c>
      <c r="H667" s="27"/>
      <c r="I667" s="27" t="s">
        <v>48</v>
      </c>
      <c r="J667" s="27" t="s">
        <v>177</v>
      </c>
      <c r="K667" s="59" t="s">
        <v>24</v>
      </c>
      <c r="L667" s="36" t="s">
        <v>24</v>
      </c>
      <c r="M667" s="36" t="s">
        <v>24</v>
      </c>
      <c r="Q667" s="31"/>
      <c r="R667" s="31"/>
      <c r="S667" s="31"/>
    </row>
    <row r="668" customFormat="false" ht="28.5" hidden="false" customHeight="false" outlineLevel="0" collapsed="false">
      <c r="A668" s="46" t="n">
        <v>44720</v>
      </c>
      <c r="B668" s="33" t="s">
        <v>135</v>
      </c>
      <c r="C668" s="33" t="s">
        <v>1139</v>
      </c>
      <c r="D668" s="48" t="s">
        <v>1373</v>
      </c>
      <c r="E668" s="51" t="n">
        <v>1</v>
      </c>
      <c r="F668" s="50"/>
      <c r="G668" s="51" t="n">
        <f aca="false">E668-F668</f>
        <v>1</v>
      </c>
      <c r="H668" s="27"/>
      <c r="I668" s="27" t="s">
        <v>48</v>
      </c>
      <c r="J668" s="27" t="s">
        <v>177</v>
      </c>
      <c r="K668" s="59" t="s">
        <v>24</v>
      </c>
      <c r="L668" s="36" t="s">
        <v>24</v>
      </c>
      <c r="M668" s="36" t="s">
        <v>24</v>
      </c>
      <c r="Q668" s="31"/>
      <c r="R668" s="31"/>
      <c r="S668" s="31"/>
    </row>
    <row r="669" customFormat="false" ht="28.5" hidden="false" customHeight="false" outlineLevel="0" collapsed="false">
      <c r="A669" s="46" t="n">
        <v>44720</v>
      </c>
      <c r="B669" s="33" t="s">
        <v>135</v>
      </c>
      <c r="C669" s="33" t="s">
        <v>1139</v>
      </c>
      <c r="D669" s="48" t="s">
        <v>1374</v>
      </c>
      <c r="E669" s="51" t="n">
        <v>1</v>
      </c>
      <c r="F669" s="50"/>
      <c r="G669" s="51" t="n">
        <f aca="false">E669-F669</f>
        <v>1</v>
      </c>
      <c r="H669" s="27"/>
      <c r="I669" s="27" t="s">
        <v>48</v>
      </c>
      <c r="J669" s="27" t="s">
        <v>177</v>
      </c>
      <c r="K669" s="59" t="s">
        <v>24</v>
      </c>
      <c r="L669" s="36" t="s">
        <v>24</v>
      </c>
      <c r="M669" s="36" t="s">
        <v>24</v>
      </c>
      <c r="Q669" s="31"/>
      <c r="R669" s="31"/>
      <c r="S669" s="31"/>
    </row>
    <row r="670" customFormat="false" ht="28.5" hidden="false" customHeight="false" outlineLevel="0" collapsed="false">
      <c r="A670" s="46" t="n">
        <v>44720</v>
      </c>
      <c r="B670" s="33" t="s">
        <v>135</v>
      </c>
      <c r="C670" s="33" t="s">
        <v>1139</v>
      </c>
      <c r="D670" s="48" t="s">
        <v>1375</v>
      </c>
      <c r="E670" s="51" t="n">
        <v>1</v>
      </c>
      <c r="F670" s="50"/>
      <c r="G670" s="51" t="n">
        <f aca="false">E670-F670</f>
        <v>1</v>
      </c>
      <c r="H670" s="27"/>
      <c r="I670" s="27" t="s">
        <v>48</v>
      </c>
      <c r="J670" s="27" t="s">
        <v>177</v>
      </c>
      <c r="K670" s="59" t="s">
        <v>24</v>
      </c>
      <c r="L670" s="36" t="s">
        <v>24</v>
      </c>
      <c r="M670" s="36" t="s">
        <v>24</v>
      </c>
      <c r="Q670" s="31"/>
      <c r="R670" s="31"/>
      <c r="S670" s="31"/>
    </row>
    <row r="671" customFormat="false" ht="28.5" hidden="false" customHeight="false" outlineLevel="0" collapsed="false">
      <c r="A671" s="46" t="n">
        <v>44720</v>
      </c>
      <c r="B671" s="33" t="s">
        <v>135</v>
      </c>
      <c r="C671" s="33" t="s">
        <v>1139</v>
      </c>
      <c r="D671" s="48" t="s">
        <v>1376</v>
      </c>
      <c r="E671" s="51" t="n">
        <v>1</v>
      </c>
      <c r="F671" s="50"/>
      <c r="G671" s="51" t="n">
        <f aca="false">E671-F671</f>
        <v>1</v>
      </c>
      <c r="H671" s="27"/>
      <c r="I671" s="27" t="s">
        <v>48</v>
      </c>
      <c r="J671" s="27" t="s">
        <v>177</v>
      </c>
      <c r="K671" s="59" t="s">
        <v>24</v>
      </c>
      <c r="L671" s="36" t="s">
        <v>24</v>
      </c>
      <c r="M671" s="36" t="s">
        <v>24</v>
      </c>
      <c r="Q671" s="31"/>
      <c r="R671" s="31"/>
      <c r="S671" s="31"/>
    </row>
    <row r="672" customFormat="false" ht="28.5" hidden="false" customHeight="false" outlineLevel="0" collapsed="false">
      <c r="A672" s="46" t="n">
        <v>44720</v>
      </c>
      <c r="B672" s="33" t="s">
        <v>135</v>
      </c>
      <c r="C672" s="33" t="s">
        <v>1139</v>
      </c>
      <c r="D672" s="48" t="s">
        <v>1377</v>
      </c>
      <c r="E672" s="51" t="n">
        <v>1</v>
      </c>
      <c r="F672" s="50"/>
      <c r="G672" s="51" t="n">
        <f aca="false">E672-F672</f>
        <v>1</v>
      </c>
      <c r="H672" s="27"/>
      <c r="I672" s="27" t="s">
        <v>48</v>
      </c>
      <c r="J672" s="27" t="s">
        <v>177</v>
      </c>
      <c r="K672" s="59" t="s">
        <v>24</v>
      </c>
      <c r="L672" s="36" t="s">
        <v>24</v>
      </c>
      <c r="M672" s="36" t="s">
        <v>24</v>
      </c>
      <c r="Q672" s="31"/>
      <c r="R672" s="31"/>
      <c r="S672" s="31"/>
    </row>
    <row r="673" customFormat="false" ht="28.5" hidden="false" customHeight="false" outlineLevel="0" collapsed="false">
      <c r="A673" s="46" t="n">
        <v>44720</v>
      </c>
      <c r="B673" s="33" t="s">
        <v>135</v>
      </c>
      <c r="C673" s="33" t="s">
        <v>1139</v>
      </c>
      <c r="D673" s="48" t="s">
        <v>1378</v>
      </c>
      <c r="E673" s="51" t="n">
        <v>1</v>
      </c>
      <c r="F673" s="50"/>
      <c r="G673" s="51" t="n">
        <f aca="false">E673-F673</f>
        <v>1</v>
      </c>
      <c r="H673" s="27"/>
      <c r="I673" s="27" t="s">
        <v>48</v>
      </c>
      <c r="J673" s="27" t="s">
        <v>177</v>
      </c>
      <c r="K673" s="59" t="s">
        <v>24</v>
      </c>
      <c r="L673" s="36" t="s">
        <v>24</v>
      </c>
      <c r="M673" s="36" t="s">
        <v>24</v>
      </c>
      <c r="Q673" s="31"/>
      <c r="R673" s="31"/>
      <c r="S673" s="31"/>
    </row>
    <row r="674" customFormat="false" ht="28.5" hidden="false" customHeight="false" outlineLevel="0" collapsed="false">
      <c r="A674" s="46" t="n">
        <v>44720</v>
      </c>
      <c r="B674" s="33" t="s">
        <v>135</v>
      </c>
      <c r="C674" s="33" t="s">
        <v>1139</v>
      </c>
      <c r="D674" s="48" t="s">
        <v>1379</v>
      </c>
      <c r="E674" s="51" t="n">
        <v>1</v>
      </c>
      <c r="F674" s="50"/>
      <c r="G674" s="51" t="n">
        <f aca="false">E674-F674</f>
        <v>1</v>
      </c>
      <c r="H674" s="27"/>
      <c r="I674" s="27" t="s">
        <v>48</v>
      </c>
      <c r="J674" s="27" t="s">
        <v>177</v>
      </c>
      <c r="K674" s="59" t="s">
        <v>24</v>
      </c>
      <c r="L674" s="36" t="s">
        <v>24</v>
      </c>
      <c r="M674" s="36" t="s">
        <v>24</v>
      </c>
      <c r="Q674" s="31"/>
      <c r="R674" s="31"/>
      <c r="S674" s="31"/>
    </row>
    <row r="675" customFormat="false" ht="28.5" hidden="false" customHeight="false" outlineLevel="0" collapsed="false">
      <c r="A675" s="46" t="n">
        <v>44720</v>
      </c>
      <c r="B675" s="33" t="s">
        <v>135</v>
      </c>
      <c r="C675" s="33" t="s">
        <v>1139</v>
      </c>
      <c r="D675" s="48" t="s">
        <v>1380</v>
      </c>
      <c r="E675" s="51" t="n">
        <v>1</v>
      </c>
      <c r="F675" s="50"/>
      <c r="G675" s="51" t="n">
        <f aca="false">E675-F675</f>
        <v>1</v>
      </c>
      <c r="H675" s="27"/>
      <c r="I675" s="27" t="s">
        <v>48</v>
      </c>
      <c r="J675" s="27" t="s">
        <v>177</v>
      </c>
      <c r="K675" s="59" t="s">
        <v>24</v>
      </c>
      <c r="L675" s="36" t="s">
        <v>24</v>
      </c>
      <c r="M675" s="36" t="s">
        <v>24</v>
      </c>
      <c r="Q675" s="31"/>
      <c r="R675" s="31"/>
      <c r="S675" s="31"/>
    </row>
    <row r="676" customFormat="false" ht="28.5" hidden="false" customHeight="false" outlineLevel="0" collapsed="false">
      <c r="A676" s="46" t="n">
        <v>44720</v>
      </c>
      <c r="B676" s="33" t="s">
        <v>135</v>
      </c>
      <c r="C676" s="33" t="s">
        <v>1139</v>
      </c>
      <c r="D676" s="48" t="s">
        <v>1381</v>
      </c>
      <c r="E676" s="51" t="n">
        <v>1</v>
      </c>
      <c r="F676" s="50"/>
      <c r="G676" s="51" t="n">
        <f aca="false">E676-F676</f>
        <v>1</v>
      </c>
      <c r="H676" s="27"/>
      <c r="I676" s="27" t="s">
        <v>48</v>
      </c>
      <c r="J676" s="27" t="s">
        <v>177</v>
      </c>
      <c r="K676" s="59" t="s">
        <v>24</v>
      </c>
      <c r="L676" s="36" t="s">
        <v>24</v>
      </c>
      <c r="M676" s="36" t="s">
        <v>24</v>
      </c>
      <c r="Q676" s="31"/>
      <c r="R676" s="31"/>
      <c r="S676" s="31"/>
    </row>
    <row r="677" customFormat="false" ht="28.5" hidden="false" customHeight="false" outlineLevel="0" collapsed="false">
      <c r="A677" s="46" t="n">
        <v>44720</v>
      </c>
      <c r="B677" s="33" t="s">
        <v>135</v>
      </c>
      <c r="C677" s="33" t="s">
        <v>1139</v>
      </c>
      <c r="D677" s="48" t="s">
        <v>1382</v>
      </c>
      <c r="E677" s="51" t="n">
        <v>1</v>
      </c>
      <c r="F677" s="50"/>
      <c r="G677" s="51" t="n">
        <f aca="false">E677-F677</f>
        <v>1</v>
      </c>
      <c r="H677" s="27"/>
      <c r="I677" s="27" t="s">
        <v>48</v>
      </c>
      <c r="J677" s="27" t="s">
        <v>177</v>
      </c>
      <c r="K677" s="59" t="s">
        <v>24</v>
      </c>
      <c r="L677" s="36" t="s">
        <v>24</v>
      </c>
      <c r="M677" s="36" t="s">
        <v>24</v>
      </c>
      <c r="Q677" s="31"/>
      <c r="R677" s="31"/>
      <c r="S677" s="31"/>
    </row>
    <row r="678" customFormat="false" ht="28.5" hidden="false" customHeight="false" outlineLevel="0" collapsed="false">
      <c r="A678" s="46" t="n">
        <v>44720</v>
      </c>
      <c r="B678" s="33" t="s">
        <v>135</v>
      </c>
      <c r="C678" s="33" t="s">
        <v>1139</v>
      </c>
      <c r="D678" s="48" t="s">
        <v>1383</v>
      </c>
      <c r="E678" s="51" t="n">
        <v>1</v>
      </c>
      <c r="F678" s="50"/>
      <c r="G678" s="51" t="n">
        <f aca="false">E678-F678</f>
        <v>1</v>
      </c>
      <c r="H678" s="27"/>
      <c r="I678" s="27" t="s">
        <v>48</v>
      </c>
      <c r="J678" s="27" t="s">
        <v>177</v>
      </c>
      <c r="K678" s="59" t="s">
        <v>24</v>
      </c>
      <c r="L678" s="36" t="s">
        <v>24</v>
      </c>
      <c r="M678" s="36" t="s">
        <v>24</v>
      </c>
      <c r="Q678" s="31"/>
      <c r="R678" s="31"/>
      <c r="S678" s="31"/>
    </row>
    <row r="679" customFormat="false" ht="28.5" hidden="false" customHeight="false" outlineLevel="0" collapsed="false">
      <c r="A679" s="46" t="n">
        <v>44720</v>
      </c>
      <c r="B679" s="27" t="s">
        <v>1179</v>
      </c>
      <c r="C679" s="85" t="s">
        <v>1180</v>
      </c>
      <c r="D679" s="48" t="s">
        <v>1384</v>
      </c>
      <c r="E679" s="51" t="n">
        <v>1</v>
      </c>
      <c r="F679" s="50"/>
      <c r="G679" s="51" t="n">
        <f aca="false">E679-F679</f>
        <v>1</v>
      </c>
      <c r="H679" s="27" t="s">
        <v>377</v>
      </c>
      <c r="I679" s="27" t="s">
        <v>48</v>
      </c>
      <c r="J679" s="27" t="s">
        <v>1018</v>
      </c>
      <c r="K679" s="59" t="s">
        <v>24</v>
      </c>
      <c r="L679" s="36" t="s">
        <v>24</v>
      </c>
      <c r="M679" s="36" t="s">
        <v>24</v>
      </c>
      <c r="Q679" s="31" t="s">
        <v>652</v>
      </c>
      <c r="R679" s="34" t="s">
        <v>1114</v>
      </c>
      <c r="S679" s="31"/>
    </row>
    <row r="680" customFormat="false" ht="15" hidden="false" customHeight="true" outlineLevel="0" collapsed="false">
      <c r="A680" s="46" t="n">
        <v>44742</v>
      </c>
      <c r="B680" s="104" t="s">
        <v>135</v>
      </c>
      <c r="C680" s="81" t="s">
        <v>402</v>
      </c>
      <c r="D680" s="48" t="s">
        <v>1385</v>
      </c>
      <c r="E680" s="51" t="n">
        <v>1</v>
      </c>
      <c r="F680" s="50"/>
      <c r="G680" s="51" t="n">
        <f aca="false">E680-F680</f>
        <v>1</v>
      </c>
      <c r="H680" s="27" t="s">
        <v>1327</v>
      </c>
      <c r="I680" s="27" t="s">
        <v>48</v>
      </c>
      <c r="J680" s="28" t="s">
        <v>1386</v>
      </c>
      <c r="K680" s="36" t="s">
        <v>24</v>
      </c>
      <c r="L680" s="36" t="s">
        <v>24</v>
      </c>
      <c r="M680" s="36" t="s">
        <v>24</v>
      </c>
      <c r="N680" s="106" t="s">
        <v>1387</v>
      </c>
      <c r="Q680" s="31" t="s">
        <v>49</v>
      </c>
      <c r="R680" s="34" t="s">
        <v>1388</v>
      </c>
      <c r="S680" s="31"/>
    </row>
    <row r="681" customFormat="false" ht="15" hidden="false" customHeight="true" outlineLevel="0" collapsed="false">
      <c r="A681" s="46" t="n">
        <v>44742</v>
      </c>
      <c r="B681" s="104" t="s">
        <v>135</v>
      </c>
      <c r="C681" s="81" t="s">
        <v>402</v>
      </c>
      <c r="D681" s="48" t="s">
        <v>1389</v>
      </c>
      <c r="E681" s="51" t="n">
        <v>1</v>
      </c>
      <c r="F681" s="50"/>
      <c r="G681" s="51" t="n">
        <f aca="false">E681-F681</f>
        <v>1</v>
      </c>
      <c r="H681" s="27"/>
      <c r="I681" s="27" t="s">
        <v>48</v>
      </c>
      <c r="J681" s="28" t="s">
        <v>1386</v>
      </c>
      <c r="K681" s="36" t="s">
        <v>24</v>
      </c>
      <c r="L681" s="36" t="s">
        <v>24</v>
      </c>
      <c r="M681" s="36" t="s">
        <v>24</v>
      </c>
      <c r="N681" s="106" t="s">
        <v>1387</v>
      </c>
      <c r="Q681" s="31" t="s">
        <v>49</v>
      </c>
      <c r="R681" s="34" t="s">
        <v>1388</v>
      </c>
      <c r="S681" s="31"/>
    </row>
    <row r="682" customFormat="false" ht="15" hidden="false" customHeight="true" outlineLevel="0" collapsed="false">
      <c r="A682" s="46" t="n">
        <v>44742</v>
      </c>
      <c r="B682" s="104" t="s">
        <v>135</v>
      </c>
      <c r="C682" s="81" t="s">
        <v>402</v>
      </c>
      <c r="D682" s="48" t="s">
        <v>1390</v>
      </c>
      <c r="E682" s="51" t="n">
        <v>1</v>
      </c>
      <c r="F682" s="50"/>
      <c r="G682" s="51" t="n">
        <f aca="false">E682-F682</f>
        <v>1</v>
      </c>
      <c r="H682" s="27"/>
      <c r="I682" s="27" t="s">
        <v>48</v>
      </c>
      <c r="J682" s="28" t="s">
        <v>1386</v>
      </c>
      <c r="K682" s="36" t="s">
        <v>24</v>
      </c>
      <c r="L682" s="36" t="s">
        <v>24</v>
      </c>
      <c r="M682" s="36" t="s">
        <v>24</v>
      </c>
      <c r="N682" s="106" t="s">
        <v>1387</v>
      </c>
      <c r="Q682" s="31" t="s">
        <v>49</v>
      </c>
      <c r="R682" s="34" t="s">
        <v>1388</v>
      </c>
      <c r="S682" s="31"/>
    </row>
    <row r="683" customFormat="false" ht="15" hidden="false" customHeight="true" outlineLevel="0" collapsed="false">
      <c r="A683" s="46" t="n">
        <v>44742</v>
      </c>
      <c r="B683" s="104" t="s">
        <v>135</v>
      </c>
      <c r="C683" s="81" t="s">
        <v>402</v>
      </c>
      <c r="D683" s="48" t="s">
        <v>1391</v>
      </c>
      <c r="E683" s="51" t="n">
        <v>1</v>
      </c>
      <c r="F683" s="50"/>
      <c r="G683" s="51" t="n">
        <f aca="false">E683-F683</f>
        <v>1</v>
      </c>
      <c r="H683" s="27"/>
      <c r="I683" s="27" t="s">
        <v>48</v>
      </c>
      <c r="J683" s="28" t="s">
        <v>1386</v>
      </c>
      <c r="K683" s="36" t="s">
        <v>24</v>
      </c>
      <c r="L683" s="36" t="s">
        <v>24</v>
      </c>
      <c r="M683" s="36" t="s">
        <v>24</v>
      </c>
      <c r="N683" s="106" t="s">
        <v>1387</v>
      </c>
      <c r="Q683" s="31" t="s">
        <v>49</v>
      </c>
      <c r="R683" s="34" t="s">
        <v>1388</v>
      </c>
      <c r="S683" s="31"/>
    </row>
    <row r="684" customFormat="false" ht="15" hidden="false" customHeight="true" outlineLevel="0" collapsed="false">
      <c r="A684" s="46" t="n">
        <v>44742</v>
      </c>
      <c r="B684" s="104" t="s">
        <v>135</v>
      </c>
      <c r="C684" s="81" t="s">
        <v>402</v>
      </c>
      <c r="D684" s="48" t="s">
        <v>1392</v>
      </c>
      <c r="E684" s="51" t="n">
        <v>1</v>
      </c>
      <c r="F684" s="50"/>
      <c r="G684" s="51" t="n">
        <f aca="false">E684-F684</f>
        <v>1</v>
      </c>
      <c r="H684" s="27"/>
      <c r="I684" s="27" t="s">
        <v>48</v>
      </c>
      <c r="J684" s="28" t="s">
        <v>1386</v>
      </c>
      <c r="K684" s="36" t="s">
        <v>24</v>
      </c>
      <c r="L684" s="36" t="s">
        <v>24</v>
      </c>
      <c r="M684" s="36" t="s">
        <v>24</v>
      </c>
      <c r="N684" s="106" t="s">
        <v>1387</v>
      </c>
      <c r="Q684" s="31" t="s">
        <v>49</v>
      </c>
      <c r="R684" s="34" t="s">
        <v>1388</v>
      </c>
      <c r="S684" s="31"/>
    </row>
    <row r="685" customFormat="false" ht="15" hidden="false" customHeight="true" outlineLevel="0" collapsed="false">
      <c r="A685" s="46" t="n">
        <v>44742</v>
      </c>
      <c r="B685" s="104" t="s">
        <v>135</v>
      </c>
      <c r="C685" s="81" t="s">
        <v>402</v>
      </c>
      <c r="D685" s="48" t="s">
        <v>1393</v>
      </c>
      <c r="E685" s="51" t="n">
        <v>1</v>
      </c>
      <c r="F685" s="50"/>
      <c r="G685" s="51" t="n">
        <f aca="false">E685-F685</f>
        <v>1</v>
      </c>
      <c r="H685" s="27"/>
      <c r="I685" s="27" t="s">
        <v>48</v>
      </c>
      <c r="J685" s="28" t="s">
        <v>1386</v>
      </c>
      <c r="K685" s="36" t="s">
        <v>24</v>
      </c>
      <c r="L685" s="36" t="s">
        <v>24</v>
      </c>
      <c r="M685" s="36" t="s">
        <v>24</v>
      </c>
      <c r="N685" s="106" t="s">
        <v>1387</v>
      </c>
      <c r="Q685" s="31" t="s">
        <v>49</v>
      </c>
      <c r="R685" s="34" t="s">
        <v>1388</v>
      </c>
      <c r="S685" s="31"/>
    </row>
    <row r="686" customFormat="false" ht="15" hidden="false" customHeight="true" outlineLevel="0" collapsed="false">
      <c r="A686" s="46" t="n">
        <v>44742</v>
      </c>
      <c r="B686" s="104" t="s">
        <v>135</v>
      </c>
      <c r="C686" s="81" t="s">
        <v>402</v>
      </c>
      <c r="D686" s="48" t="s">
        <v>1394</v>
      </c>
      <c r="E686" s="51" t="n">
        <v>1</v>
      </c>
      <c r="F686" s="50"/>
      <c r="G686" s="51" t="n">
        <f aca="false">E686-F686</f>
        <v>1</v>
      </c>
      <c r="H686" s="27"/>
      <c r="I686" s="27" t="s">
        <v>48</v>
      </c>
      <c r="J686" s="28" t="s">
        <v>1386</v>
      </c>
      <c r="K686" s="36" t="s">
        <v>24</v>
      </c>
      <c r="L686" s="36" t="s">
        <v>24</v>
      </c>
      <c r="M686" s="36" t="s">
        <v>24</v>
      </c>
      <c r="N686" s="106" t="s">
        <v>1387</v>
      </c>
      <c r="Q686" s="31" t="s">
        <v>49</v>
      </c>
      <c r="R686" s="34" t="s">
        <v>1388</v>
      </c>
      <c r="S686" s="31"/>
    </row>
    <row r="687" customFormat="false" ht="15" hidden="false" customHeight="true" outlineLevel="0" collapsed="false">
      <c r="A687" s="46" t="n">
        <v>44742</v>
      </c>
      <c r="B687" s="104" t="s">
        <v>135</v>
      </c>
      <c r="C687" s="81" t="s">
        <v>402</v>
      </c>
      <c r="D687" s="48" t="s">
        <v>1395</v>
      </c>
      <c r="E687" s="51" t="n">
        <v>1</v>
      </c>
      <c r="F687" s="50"/>
      <c r="G687" s="51" t="n">
        <f aca="false">E687-F687</f>
        <v>1</v>
      </c>
      <c r="H687" s="27"/>
      <c r="I687" s="27" t="s">
        <v>48</v>
      </c>
      <c r="J687" s="28" t="s">
        <v>1386</v>
      </c>
      <c r="K687" s="36" t="s">
        <v>24</v>
      </c>
      <c r="L687" s="36" t="s">
        <v>24</v>
      </c>
      <c r="M687" s="36" t="s">
        <v>24</v>
      </c>
      <c r="N687" s="106" t="s">
        <v>1387</v>
      </c>
      <c r="Q687" s="31" t="s">
        <v>49</v>
      </c>
      <c r="R687" s="34" t="s">
        <v>1388</v>
      </c>
      <c r="S687" s="31"/>
    </row>
    <row r="688" customFormat="false" ht="15" hidden="false" customHeight="true" outlineLevel="0" collapsed="false">
      <c r="A688" s="46" t="n">
        <v>44742</v>
      </c>
      <c r="B688" s="107" t="s">
        <v>1396</v>
      </c>
      <c r="C688" s="50" t="s">
        <v>1397</v>
      </c>
      <c r="D688" s="48" t="s">
        <v>1398</v>
      </c>
      <c r="E688" s="51" t="n">
        <v>1</v>
      </c>
      <c r="F688" s="50"/>
      <c r="G688" s="51" t="n">
        <f aca="false">E688-F688</f>
        <v>1</v>
      </c>
      <c r="H688" s="27" t="s">
        <v>1399</v>
      </c>
      <c r="I688" s="27" t="s">
        <v>801</v>
      </c>
      <c r="J688" s="28" t="s">
        <v>1281</v>
      </c>
      <c r="K688" s="36" t="s">
        <v>24</v>
      </c>
      <c r="L688" s="36" t="s">
        <v>24</v>
      </c>
      <c r="M688" s="36" t="s">
        <v>24</v>
      </c>
      <c r="Q688" s="31" t="s">
        <v>49</v>
      </c>
      <c r="R688" s="34" t="s">
        <v>1281</v>
      </c>
      <c r="S688" s="31"/>
    </row>
    <row r="689" customFormat="false" ht="15" hidden="false" customHeight="true" outlineLevel="0" collapsed="false">
      <c r="A689" s="46" t="n">
        <v>44742</v>
      </c>
      <c r="B689" s="104" t="s">
        <v>1400</v>
      </c>
      <c r="C689" s="50" t="s">
        <v>1401</v>
      </c>
      <c r="D689" s="48" t="s">
        <v>1402</v>
      </c>
      <c r="E689" s="51" t="n">
        <v>1</v>
      </c>
      <c r="F689" s="50"/>
      <c r="G689" s="51" t="n">
        <f aca="false">E689-F689</f>
        <v>1</v>
      </c>
      <c r="H689" s="27" t="s">
        <v>1399</v>
      </c>
      <c r="I689" s="27" t="s">
        <v>801</v>
      </c>
      <c r="J689" s="28" t="s">
        <v>1281</v>
      </c>
      <c r="K689" s="36" t="s">
        <v>24</v>
      </c>
      <c r="L689" s="36" t="s">
        <v>24</v>
      </c>
      <c r="M689" s="36" t="s">
        <v>24</v>
      </c>
      <c r="Q689" s="31" t="s">
        <v>49</v>
      </c>
      <c r="R689" s="34" t="s">
        <v>1281</v>
      </c>
      <c r="S689" s="31"/>
    </row>
    <row r="690" customFormat="false" ht="15" hidden="false" customHeight="true" outlineLevel="0" collapsed="false">
      <c r="A690" s="46" t="n">
        <v>44817</v>
      </c>
      <c r="B690" s="104" t="s">
        <v>1403</v>
      </c>
      <c r="C690" s="50"/>
      <c r="D690" s="54" t="s">
        <v>24</v>
      </c>
      <c r="E690" s="51" t="n">
        <v>1</v>
      </c>
      <c r="F690" s="50"/>
      <c r="G690" s="51" t="n">
        <f aca="false">E690-F690</f>
        <v>1</v>
      </c>
      <c r="H690" s="27" t="s">
        <v>1404</v>
      </c>
      <c r="I690" s="27" t="s">
        <v>176</v>
      </c>
      <c r="J690" s="28" t="s">
        <v>1405</v>
      </c>
      <c r="K690" s="36" t="s">
        <v>24</v>
      </c>
      <c r="L690" s="36" t="s">
        <v>24</v>
      </c>
      <c r="M690" s="36" t="s">
        <v>24</v>
      </c>
      <c r="Q690" s="31"/>
      <c r="R690" s="31"/>
      <c r="S690" s="31"/>
    </row>
    <row r="691" customFormat="false" ht="15" hidden="false" customHeight="true" outlineLevel="0" collapsed="false">
      <c r="A691" s="46" t="n">
        <v>44817</v>
      </c>
      <c r="B691" s="104" t="s">
        <v>1406</v>
      </c>
      <c r="C691" s="50"/>
      <c r="D691" s="54" t="s">
        <v>24</v>
      </c>
      <c r="E691" s="51" t="n">
        <v>1</v>
      </c>
      <c r="F691" s="50"/>
      <c r="G691" s="51" t="n">
        <f aca="false">E691-F691</f>
        <v>1</v>
      </c>
      <c r="H691" s="27" t="s">
        <v>1404</v>
      </c>
      <c r="I691" s="27" t="s">
        <v>176</v>
      </c>
      <c r="J691" s="28" t="s">
        <v>404</v>
      </c>
      <c r="K691" s="36" t="s">
        <v>24</v>
      </c>
      <c r="L691" s="36" t="s">
        <v>24</v>
      </c>
      <c r="M691" s="36" t="s">
        <v>24</v>
      </c>
      <c r="Q691" s="31"/>
      <c r="R691" s="31"/>
      <c r="S691" s="31"/>
    </row>
    <row r="692" customFormat="false" ht="15" hidden="true" customHeight="true" outlineLevel="0" collapsed="false">
      <c r="A692" s="103" t="n">
        <v>44545</v>
      </c>
      <c r="B692" s="33" t="s">
        <v>797</v>
      </c>
      <c r="C692" s="108" t="s">
        <v>1407</v>
      </c>
      <c r="D692" s="48" t="s">
        <v>1408</v>
      </c>
      <c r="E692" s="51" t="n">
        <v>1</v>
      </c>
      <c r="F692" s="50"/>
      <c r="G692" s="51" t="n">
        <f aca="false">E692-F692</f>
        <v>1</v>
      </c>
      <c r="H692" s="27" t="s">
        <v>1409</v>
      </c>
      <c r="I692" s="27" t="s">
        <v>801</v>
      </c>
      <c r="J692" s="27" t="s">
        <v>802</v>
      </c>
      <c r="K692" s="105" t="s">
        <v>24</v>
      </c>
      <c r="L692" s="105" t="s">
        <v>24</v>
      </c>
      <c r="M692" s="105" t="s">
        <v>24</v>
      </c>
      <c r="N692" s="87" t="s">
        <v>1410</v>
      </c>
      <c r="Q692" s="31"/>
      <c r="R692" s="31"/>
      <c r="S692" s="31"/>
    </row>
    <row r="693" customFormat="false" ht="15" hidden="true" customHeight="true" outlineLevel="0" collapsed="false">
      <c r="A693" s="103" t="n">
        <v>44545</v>
      </c>
      <c r="B693" s="33" t="s">
        <v>797</v>
      </c>
      <c r="C693" s="108" t="s">
        <v>1411</v>
      </c>
      <c r="D693" s="48" t="s">
        <v>1412</v>
      </c>
      <c r="E693" s="51" t="n">
        <v>1</v>
      </c>
      <c r="F693" s="50"/>
      <c r="G693" s="51" t="n">
        <f aca="false">E693-F693</f>
        <v>1</v>
      </c>
      <c r="H693" s="27" t="s">
        <v>1409</v>
      </c>
      <c r="I693" s="27" t="s">
        <v>801</v>
      </c>
      <c r="J693" s="27" t="s">
        <v>802</v>
      </c>
      <c r="K693" s="105" t="s">
        <v>24</v>
      </c>
      <c r="L693" s="105" t="s">
        <v>24</v>
      </c>
      <c r="M693" s="105" t="s">
        <v>24</v>
      </c>
      <c r="N693" s="87" t="s">
        <v>1413</v>
      </c>
      <c r="Q693" s="31"/>
      <c r="R693" s="31"/>
      <c r="S693" s="31"/>
    </row>
    <row r="694" customFormat="false" ht="15" hidden="false" customHeight="true" outlineLevel="0" collapsed="false">
      <c r="A694" s="46" t="n">
        <v>36270</v>
      </c>
      <c r="B694" s="104" t="s">
        <v>1414</v>
      </c>
      <c r="C694" s="104" t="s">
        <v>1415</v>
      </c>
      <c r="D694" s="54" t="s">
        <v>24</v>
      </c>
      <c r="E694" s="51" t="n">
        <v>20</v>
      </c>
      <c r="F694" s="50"/>
      <c r="G694" s="51" t="n">
        <f aca="false">E694-F694</f>
        <v>20</v>
      </c>
      <c r="H694" s="78" t="s">
        <v>1416</v>
      </c>
      <c r="I694" s="27" t="s">
        <v>48</v>
      </c>
      <c r="J694" s="28" t="s">
        <v>1386</v>
      </c>
      <c r="K694" s="36" t="s">
        <v>24</v>
      </c>
      <c r="L694" s="36" t="s">
        <v>24</v>
      </c>
      <c r="M694" s="36" t="s">
        <v>24</v>
      </c>
      <c r="Q694" s="31"/>
      <c r="R694" s="31"/>
      <c r="S694" s="31"/>
    </row>
    <row r="695" customFormat="false" ht="15" hidden="false" customHeight="true" outlineLevel="0" collapsed="false">
      <c r="A695" s="109" t="s">
        <v>1417</v>
      </c>
      <c r="B695" s="104" t="s">
        <v>1418</v>
      </c>
      <c r="C695" s="104" t="s">
        <v>1419</v>
      </c>
      <c r="D695" s="48" t="s">
        <v>1420</v>
      </c>
      <c r="E695" s="51" t="n">
        <v>1</v>
      </c>
      <c r="F695" s="50"/>
      <c r="G695" s="51" t="n">
        <f aca="false">E695-F695</f>
        <v>1</v>
      </c>
      <c r="H695" s="33" t="s">
        <v>1421</v>
      </c>
      <c r="I695" s="27" t="s">
        <v>48</v>
      </c>
      <c r="J695" s="28" t="s">
        <v>1386</v>
      </c>
      <c r="K695" s="36" t="s">
        <v>24</v>
      </c>
      <c r="L695" s="36" t="s">
        <v>24</v>
      </c>
      <c r="M695" s="36" t="s">
        <v>24</v>
      </c>
      <c r="Q695" s="31" t="s">
        <v>49</v>
      </c>
      <c r="R695" s="31"/>
      <c r="S695" s="31"/>
    </row>
    <row r="696" customFormat="false" ht="15" hidden="false" customHeight="true" outlineLevel="0" collapsed="false">
      <c r="A696" s="110" t="n">
        <v>38610</v>
      </c>
      <c r="B696" s="104" t="s">
        <v>292</v>
      </c>
      <c r="C696" s="50" t="s">
        <v>1422</v>
      </c>
      <c r="D696" s="48" t="s">
        <v>1423</v>
      </c>
      <c r="E696" s="51" t="n">
        <v>1</v>
      </c>
      <c r="F696" s="50"/>
      <c r="G696" s="51" t="n">
        <f aca="false">E696-F696</f>
        <v>1</v>
      </c>
      <c r="H696" s="33" t="s">
        <v>1424</v>
      </c>
      <c r="I696" s="27" t="s">
        <v>196</v>
      </c>
      <c r="J696" s="28" t="s">
        <v>242</v>
      </c>
      <c r="K696" s="36" t="s">
        <v>24</v>
      </c>
      <c r="L696" s="36" t="s">
        <v>24</v>
      </c>
      <c r="M696" s="36" t="s">
        <v>24</v>
      </c>
      <c r="R696" s="87" t="s">
        <v>1425</v>
      </c>
    </row>
    <row r="697" customFormat="false" ht="15" hidden="false" customHeight="true" outlineLevel="0" collapsed="false">
      <c r="A697" s="36"/>
      <c r="B697" s="37"/>
      <c r="C697" s="37"/>
      <c r="D697" s="22"/>
      <c r="E697" s="51"/>
      <c r="F697" s="37"/>
      <c r="G697" s="25"/>
      <c r="H697" s="111"/>
      <c r="I697" s="53"/>
      <c r="J697" s="28"/>
      <c r="K697" s="36"/>
      <c r="L697" s="36"/>
      <c r="M697" s="36"/>
    </row>
    <row r="698" customFormat="false" ht="15" hidden="false" customHeight="true" outlineLevel="0" collapsed="false">
      <c r="A698" s="36"/>
      <c r="B698" s="37"/>
      <c r="C698" s="37"/>
      <c r="D698" s="22"/>
      <c r="E698" s="51"/>
      <c r="F698" s="37"/>
      <c r="G698" s="25"/>
      <c r="H698" s="111"/>
      <c r="I698" s="53"/>
      <c r="J698" s="28"/>
      <c r="K698" s="36"/>
      <c r="L698" s="36"/>
      <c r="M698" s="36"/>
    </row>
    <row r="699" customFormat="false" ht="15" hidden="false" customHeight="true" outlineLevel="0" collapsed="false">
      <c r="A699" s="36"/>
      <c r="B699" s="37"/>
      <c r="C699" s="37"/>
      <c r="D699" s="22"/>
      <c r="E699" s="51"/>
      <c r="F699" s="37"/>
      <c r="G699" s="25"/>
      <c r="H699" s="111"/>
      <c r="I699" s="53"/>
      <c r="J699" s="28"/>
      <c r="K699" s="36"/>
      <c r="L699" s="36"/>
      <c r="M699" s="36"/>
    </row>
    <row r="700" customFormat="false" ht="15" hidden="false" customHeight="true" outlineLevel="0" collapsed="false">
      <c r="A700" s="36"/>
      <c r="B700" s="37"/>
      <c r="C700" s="37"/>
      <c r="D700" s="22"/>
      <c r="E700" s="51"/>
      <c r="F700" s="37"/>
      <c r="G700" s="25"/>
      <c r="H700" s="111"/>
      <c r="I700" s="53"/>
      <c r="J700" s="28"/>
      <c r="K700" s="36"/>
      <c r="L700" s="36"/>
      <c r="M700" s="36"/>
    </row>
    <row r="701" customFormat="false" ht="15" hidden="false" customHeight="true" outlineLevel="0" collapsed="false">
      <c r="A701" s="36"/>
      <c r="B701" s="37"/>
      <c r="C701" s="37"/>
      <c r="D701" s="22"/>
      <c r="E701" s="51"/>
      <c r="F701" s="37"/>
      <c r="G701" s="25"/>
      <c r="H701" s="111"/>
      <c r="I701" s="53"/>
      <c r="J701" s="28"/>
      <c r="K701" s="36"/>
      <c r="L701" s="36"/>
      <c r="M701" s="36"/>
    </row>
    <row r="702" customFormat="false" ht="15" hidden="false" customHeight="true" outlineLevel="0" collapsed="false">
      <c r="A702" s="36"/>
      <c r="B702" s="37"/>
      <c r="C702" s="37"/>
      <c r="D702" s="22"/>
      <c r="E702" s="51"/>
      <c r="F702" s="37"/>
      <c r="G702" s="25"/>
      <c r="H702" s="111"/>
      <c r="I702" s="53"/>
      <c r="J702" s="28"/>
      <c r="K702" s="36"/>
      <c r="L702" s="36"/>
      <c r="M702" s="36"/>
    </row>
    <row r="703" customFormat="false" ht="15" hidden="false" customHeight="true" outlineLevel="0" collapsed="false">
      <c r="A703" s="36"/>
      <c r="B703" s="37"/>
      <c r="C703" s="37"/>
      <c r="D703" s="22"/>
      <c r="E703" s="51"/>
      <c r="F703" s="37"/>
      <c r="G703" s="25"/>
      <c r="H703" s="111"/>
      <c r="I703" s="53"/>
      <c r="J703" s="28"/>
      <c r="K703" s="36"/>
      <c r="L703" s="36"/>
      <c r="M703" s="36"/>
    </row>
    <row r="704" customFormat="false" ht="15" hidden="false" customHeight="true" outlineLevel="0" collapsed="false">
      <c r="A704" s="36"/>
      <c r="B704" s="37"/>
      <c r="C704" s="37"/>
      <c r="D704" s="22"/>
      <c r="E704" s="51"/>
      <c r="F704" s="37"/>
      <c r="G704" s="25"/>
      <c r="H704" s="111"/>
      <c r="I704" s="53"/>
      <c r="J704" s="28"/>
      <c r="K704" s="36"/>
      <c r="L704" s="36"/>
      <c r="M704" s="36"/>
    </row>
    <row r="705" customFormat="false" ht="14.25" hidden="false" customHeight="false" outlineLevel="0" collapsed="false">
      <c r="A705" s="112"/>
      <c r="B705" s="113"/>
      <c r="C705" s="113"/>
      <c r="D705" s="114"/>
      <c r="E705" s="115"/>
      <c r="F705" s="116"/>
      <c r="G705" s="117"/>
      <c r="H705" s="118"/>
      <c r="I705" s="119"/>
      <c r="J705" s="120"/>
      <c r="K705" s="121"/>
      <c r="L705" s="121"/>
      <c r="M705" s="121"/>
    </row>
  </sheetData>
  <autoFilter ref="A2:S695"/>
  <mergeCells count="77">
    <mergeCell ref="K1:M1"/>
    <mergeCell ref="H4:H13"/>
    <mergeCell ref="H14:H15"/>
    <mergeCell ref="H17:H30"/>
    <mergeCell ref="H31:H34"/>
    <mergeCell ref="H36:H38"/>
    <mergeCell ref="H39:H47"/>
    <mergeCell ref="H48:H52"/>
    <mergeCell ref="H57:H62"/>
    <mergeCell ref="H63:H66"/>
    <mergeCell ref="H67:H69"/>
    <mergeCell ref="H70:H71"/>
    <mergeCell ref="H72:H76"/>
    <mergeCell ref="H78:H79"/>
    <mergeCell ref="H82:H84"/>
    <mergeCell ref="H85:H90"/>
    <mergeCell ref="H91:H92"/>
    <mergeCell ref="H93:H97"/>
    <mergeCell ref="H105:H106"/>
    <mergeCell ref="H111:H112"/>
    <mergeCell ref="H128:H129"/>
    <mergeCell ref="H146:H149"/>
    <mergeCell ref="H150:H151"/>
    <mergeCell ref="H154:H267"/>
    <mergeCell ref="H268:H277"/>
    <mergeCell ref="H281:H282"/>
    <mergeCell ref="H285:H288"/>
    <mergeCell ref="H289:H291"/>
    <mergeCell ref="H292:H308"/>
    <mergeCell ref="H309:H313"/>
    <mergeCell ref="H314:H325"/>
    <mergeCell ref="H326:H328"/>
    <mergeCell ref="H329:H330"/>
    <mergeCell ref="H331:H334"/>
    <mergeCell ref="H335:H337"/>
    <mergeCell ref="H340:H341"/>
    <mergeCell ref="H344:H346"/>
    <mergeCell ref="H347:H349"/>
    <mergeCell ref="H350:H355"/>
    <mergeCell ref="H368:H405"/>
    <mergeCell ref="H406:H423"/>
    <mergeCell ref="H424:H434"/>
    <mergeCell ref="H435:H445"/>
    <mergeCell ref="H446:H448"/>
    <mergeCell ref="H449:H451"/>
    <mergeCell ref="H453:H454"/>
    <mergeCell ref="H456:H470"/>
    <mergeCell ref="H471:H473"/>
    <mergeCell ref="H474:H476"/>
    <mergeCell ref="H479:H481"/>
    <mergeCell ref="H482:H483"/>
    <mergeCell ref="H487:H488"/>
    <mergeCell ref="H490:H491"/>
    <mergeCell ref="H492:H497"/>
    <mergeCell ref="H498:H520"/>
    <mergeCell ref="H521:H559"/>
    <mergeCell ref="H561:H562"/>
    <mergeCell ref="H563:H566"/>
    <mergeCell ref="H567:H568"/>
    <mergeCell ref="H569:H570"/>
    <mergeCell ref="H573:H579"/>
    <mergeCell ref="H580:H582"/>
    <mergeCell ref="H583:H584"/>
    <mergeCell ref="H585:H586"/>
    <mergeCell ref="H587:H588"/>
    <mergeCell ref="H589:H590"/>
    <mergeCell ref="H591:H593"/>
    <mergeCell ref="H594:H596"/>
    <mergeCell ref="H597:H598"/>
    <mergeCell ref="H599:H604"/>
    <mergeCell ref="H605:H606"/>
    <mergeCell ref="H612:H613"/>
    <mergeCell ref="H614:H616"/>
    <mergeCell ref="H623:H637"/>
    <mergeCell ref="H638:H643"/>
    <mergeCell ref="H645:H678"/>
    <mergeCell ref="H680:H687"/>
  </mergeCells>
  <dataValidations count="1">
    <dataValidation allowBlank="true" errorStyle="stop" operator="between" showDropDown="false" showErrorMessage="true" showInputMessage="false" sqref="B3:E16 D17:D147 B81:C81 B146:C146 D148:D70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9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86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36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6.87"/>
    <col collapsed="false" customWidth="false" hidden="false" outlineLevel="0" max="17" min="15" style="10" width="8.99"/>
    <col collapsed="false" customWidth="true" hidden="false" outlineLevel="0" max="18" min="18" style="10" width="30.9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1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8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6" t="s">
        <v>13</v>
      </c>
      <c r="K2" s="14" t="s">
        <v>14</v>
      </c>
      <c r="L2" s="12" t="s">
        <v>15</v>
      </c>
      <c r="M2" s="12" t="s">
        <v>16</v>
      </c>
      <c r="N2" s="122" t="s">
        <v>1426</v>
      </c>
      <c r="Q2" s="18" t="s">
        <v>17</v>
      </c>
    </row>
    <row r="3" customFormat="false" ht="15" hidden="false" customHeight="true" outlineLevel="0" collapsed="false">
      <c r="A3" s="19" t="n">
        <v>44279</v>
      </c>
      <c r="B3" s="20" t="s">
        <v>1427</v>
      </c>
      <c r="C3" s="20" t="s">
        <v>1428</v>
      </c>
      <c r="D3" s="48" t="s">
        <v>1429</v>
      </c>
      <c r="E3" s="23" t="n">
        <v>1</v>
      </c>
      <c r="F3" s="50"/>
      <c r="G3" s="51" t="n">
        <f aca="false">E3-F3</f>
        <v>1</v>
      </c>
      <c r="H3" s="26" t="s">
        <v>1430</v>
      </c>
      <c r="I3" s="45" t="s">
        <v>1431</v>
      </c>
      <c r="J3" s="45" t="s">
        <v>1018</v>
      </c>
      <c r="K3" s="123" t="s">
        <v>42</v>
      </c>
      <c r="L3" s="123" t="s">
        <v>178</v>
      </c>
      <c r="M3" s="43" t="n">
        <v>44348</v>
      </c>
      <c r="Q3" s="31" t="s">
        <v>652</v>
      </c>
      <c r="R3" s="34" t="s">
        <v>1114</v>
      </c>
      <c r="S3" s="31"/>
    </row>
    <row r="4" customFormat="false" ht="15" hidden="false" customHeight="true" outlineLevel="0" collapsed="false">
      <c r="A4" s="19" t="n">
        <v>44279</v>
      </c>
      <c r="B4" s="20" t="s">
        <v>1432</v>
      </c>
      <c r="C4" s="20" t="s">
        <v>1433</v>
      </c>
      <c r="D4" s="48" t="s">
        <v>1434</v>
      </c>
      <c r="E4" s="23" t="n">
        <v>1</v>
      </c>
      <c r="F4" s="50"/>
      <c r="G4" s="51" t="n">
        <f aca="false">E4-F4</f>
        <v>1</v>
      </c>
      <c r="H4" s="26" t="s">
        <v>1430</v>
      </c>
      <c r="I4" s="45" t="s">
        <v>1431</v>
      </c>
      <c r="J4" s="45" t="s">
        <v>1435</v>
      </c>
      <c r="K4" s="123" t="s">
        <v>42</v>
      </c>
      <c r="L4" s="123" t="s">
        <v>178</v>
      </c>
      <c r="M4" s="43" t="n">
        <v>44348</v>
      </c>
      <c r="Q4" s="31" t="s">
        <v>25</v>
      </c>
      <c r="R4" s="31"/>
      <c r="S4" s="31"/>
    </row>
    <row r="5" customFormat="false" ht="15" hidden="false" customHeight="true" outlineLevel="0" collapsed="false">
      <c r="A5" s="46" t="n">
        <v>44279</v>
      </c>
      <c r="B5" s="83" t="s">
        <v>1436</v>
      </c>
      <c r="C5" s="83" t="s">
        <v>1437</v>
      </c>
      <c r="D5" s="48" t="s">
        <v>1438</v>
      </c>
      <c r="E5" s="23" t="n">
        <v>1</v>
      </c>
      <c r="F5" s="50"/>
      <c r="G5" s="51" t="n">
        <f aca="false">E5-F5</f>
        <v>1</v>
      </c>
      <c r="H5" s="26" t="s">
        <v>1430</v>
      </c>
      <c r="I5" s="45" t="s">
        <v>1439</v>
      </c>
      <c r="J5" s="45" t="s">
        <v>1435</v>
      </c>
      <c r="K5" s="123" t="s">
        <v>42</v>
      </c>
      <c r="L5" s="123" t="s">
        <v>178</v>
      </c>
      <c r="M5" s="43" t="n">
        <v>44348</v>
      </c>
      <c r="Q5" s="31" t="s">
        <v>25</v>
      </c>
      <c r="R5" s="31"/>
      <c r="S5" s="31"/>
    </row>
    <row r="6" customFormat="false" ht="15" hidden="false" customHeight="true" outlineLevel="0" collapsed="false">
      <c r="A6" s="46" t="n">
        <v>44279</v>
      </c>
      <c r="B6" s="83" t="s">
        <v>1440</v>
      </c>
      <c r="C6" s="83" t="s">
        <v>1441</v>
      </c>
      <c r="D6" s="48" t="s">
        <v>1442</v>
      </c>
      <c r="E6" s="23" t="n">
        <v>1</v>
      </c>
      <c r="F6" s="50"/>
      <c r="G6" s="51" t="n">
        <f aca="false">E6-F6</f>
        <v>1</v>
      </c>
      <c r="H6" s="26" t="s">
        <v>1430</v>
      </c>
      <c r="I6" s="45" t="s">
        <v>1431</v>
      </c>
      <c r="J6" s="45" t="s">
        <v>1435</v>
      </c>
      <c r="K6" s="123" t="s">
        <v>42</v>
      </c>
      <c r="L6" s="123" t="s">
        <v>178</v>
      </c>
      <c r="M6" s="43" t="n">
        <v>44348</v>
      </c>
      <c r="Q6" s="31" t="s">
        <v>25</v>
      </c>
      <c r="R6" s="31"/>
      <c r="S6" s="31"/>
    </row>
    <row r="7" customFormat="false" ht="15" hidden="false" customHeight="true" outlineLevel="0" collapsed="false">
      <c r="A7" s="124" t="n">
        <v>44279</v>
      </c>
      <c r="B7" s="20" t="s">
        <v>1440</v>
      </c>
      <c r="C7" s="20" t="s">
        <v>1443</v>
      </c>
      <c r="D7" s="48" t="s">
        <v>1444</v>
      </c>
      <c r="E7" s="23" t="n">
        <v>1</v>
      </c>
      <c r="F7" s="50"/>
      <c r="G7" s="51" t="n">
        <f aca="false">E7-F7</f>
        <v>1</v>
      </c>
      <c r="H7" s="26" t="s">
        <v>1430</v>
      </c>
      <c r="I7" s="45" t="s">
        <v>1431</v>
      </c>
      <c r="J7" s="45" t="s">
        <v>1435</v>
      </c>
      <c r="K7" s="123" t="s">
        <v>24</v>
      </c>
      <c r="L7" s="123" t="s">
        <v>24</v>
      </c>
      <c r="M7" s="123" t="s">
        <v>24</v>
      </c>
      <c r="Q7" s="31" t="s">
        <v>25</v>
      </c>
      <c r="R7" s="31"/>
      <c r="S7" s="31"/>
    </row>
    <row r="8" customFormat="false" ht="15" hidden="false" customHeight="true" outlineLevel="0" collapsed="false">
      <c r="A8" s="124" t="n">
        <v>44279</v>
      </c>
      <c r="B8" s="35" t="s">
        <v>1440</v>
      </c>
      <c r="C8" s="20" t="s">
        <v>1443</v>
      </c>
      <c r="D8" s="48" t="s">
        <v>1445</v>
      </c>
      <c r="E8" s="23" t="n">
        <v>1</v>
      </c>
      <c r="F8" s="50"/>
      <c r="G8" s="51" t="n">
        <f aca="false">E8-F8</f>
        <v>1</v>
      </c>
      <c r="H8" s="26"/>
      <c r="I8" s="45" t="s">
        <v>1431</v>
      </c>
      <c r="J8" s="45" t="s">
        <v>1435</v>
      </c>
      <c r="K8" s="123" t="s">
        <v>24</v>
      </c>
      <c r="L8" s="123" t="s">
        <v>24</v>
      </c>
      <c r="M8" s="123" t="s">
        <v>24</v>
      </c>
      <c r="Q8" s="31" t="s">
        <v>25</v>
      </c>
      <c r="R8" s="31"/>
      <c r="S8" s="31"/>
    </row>
    <row r="9" customFormat="false" ht="15" hidden="false" customHeight="true" outlineLevel="0" collapsed="false">
      <c r="A9" s="124" t="n">
        <v>44279</v>
      </c>
      <c r="B9" s="35" t="s">
        <v>1440</v>
      </c>
      <c r="C9" s="20" t="s">
        <v>1443</v>
      </c>
      <c r="D9" s="48" t="s">
        <v>1446</v>
      </c>
      <c r="E9" s="23" t="n">
        <v>1</v>
      </c>
      <c r="F9" s="50"/>
      <c r="G9" s="51" t="n">
        <f aca="false">E9-F9</f>
        <v>1</v>
      </c>
      <c r="H9" s="26"/>
      <c r="I9" s="45" t="s">
        <v>1431</v>
      </c>
      <c r="J9" s="45" t="s">
        <v>1435</v>
      </c>
      <c r="K9" s="123" t="s">
        <v>24</v>
      </c>
      <c r="L9" s="123" t="s">
        <v>24</v>
      </c>
      <c r="M9" s="123" t="s">
        <v>24</v>
      </c>
      <c r="Q9" s="31" t="s">
        <v>25</v>
      </c>
      <c r="R9" s="31"/>
      <c r="S9" s="31"/>
    </row>
    <row r="10" customFormat="false" ht="15" hidden="false" customHeight="true" outlineLevel="0" collapsed="false">
      <c r="A10" s="46" t="n">
        <v>44279</v>
      </c>
      <c r="B10" s="83" t="s">
        <v>1447</v>
      </c>
      <c r="C10" s="83" t="s">
        <v>1448</v>
      </c>
      <c r="D10" s="48" t="s">
        <v>1449</v>
      </c>
      <c r="E10" s="23" t="n">
        <v>1</v>
      </c>
      <c r="F10" s="50"/>
      <c r="G10" s="51" t="n">
        <f aca="false">E10-F10</f>
        <v>1</v>
      </c>
      <c r="H10" s="26" t="s">
        <v>1430</v>
      </c>
      <c r="I10" s="45" t="s">
        <v>1431</v>
      </c>
      <c r="J10" s="45" t="s">
        <v>1435</v>
      </c>
      <c r="K10" s="123" t="s">
        <v>24</v>
      </c>
      <c r="L10" s="123" t="s">
        <v>24</v>
      </c>
      <c r="M10" s="123" t="s">
        <v>24</v>
      </c>
      <c r="Q10" s="31" t="s">
        <v>25</v>
      </c>
      <c r="R10" s="31"/>
      <c r="S10" s="31"/>
    </row>
    <row r="11" customFormat="false" ht="15" hidden="false" customHeight="true" outlineLevel="0" collapsed="false">
      <c r="A11" s="46" t="n">
        <v>44312</v>
      </c>
      <c r="B11" s="35" t="s">
        <v>1450</v>
      </c>
      <c r="C11" s="20" t="s">
        <v>1451</v>
      </c>
      <c r="D11" s="48" t="s">
        <v>1452</v>
      </c>
      <c r="E11" s="23" t="n">
        <v>1</v>
      </c>
      <c r="F11" s="50"/>
      <c r="G11" s="51" t="n">
        <f aca="false">E11-F11</f>
        <v>1</v>
      </c>
      <c r="H11" s="26" t="s">
        <v>1453</v>
      </c>
      <c r="I11" s="45" t="s">
        <v>1431</v>
      </c>
      <c r="J11" s="45" t="s">
        <v>1454</v>
      </c>
      <c r="K11" s="123" t="s">
        <v>24</v>
      </c>
      <c r="L11" s="123" t="s">
        <v>24</v>
      </c>
      <c r="M11" s="123" t="s">
        <v>24</v>
      </c>
      <c r="Q11" s="31" t="s">
        <v>49</v>
      </c>
      <c r="R11" s="31"/>
      <c r="S11" s="31"/>
    </row>
    <row r="12" customFormat="false" ht="14.25" hidden="false" customHeight="true" outlineLevel="0" collapsed="false">
      <c r="A12" s="46" t="n">
        <v>44312</v>
      </c>
      <c r="B12" s="20" t="s">
        <v>1455</v>
      </c>
      <c r="C12" s="20" t="s">
        <v>1456</v>
      </c>
      <c r="D12" s="48" t="s">
        <v>1457</v>
      </c>
      <c r="E12" s="23" t="n">
        <v>1</v>
      </c>
      <c r="F12" s="50"/>
      <c r="G12" s="51" t="n">
        <f aca="false">E12-F12</f>
        <v>1</v>
      </c>
      <c r="H12" s="26" t="s">
        <v>1453</v>
      </c>
      <c r="I12" s="45" t="s">
        <v>1431</v>
      </c>
      <c r="J12" s="45" t="s">
        <v>1454</v>
      </c>
      <c r="K12" s="123" t="s">
        <v>42</v>
      </c>
      <c r="L12" s="123" t="s">
        <v>178</v>
      </c>
      <c r="M12" s="43" t="n">
        <v>44348</v>
      </c>
      <c r="Q12" s="31" t="s">
        <v>49</v>
      </c>
      <c r="R12" s="31"/>
      <c r="S12" s="31"/>
    </row>
    <row r="13" customFormat="false" ht="14.25" hidden="false" customHeight="false" outlineLevel="0" collapsed="false">
      <c r="A13" s="46" t="n">
        <v>44312</v>
      </c>
      <c r="B13" s="20" t="s">
        <v>1455</v>
      </c>
      <c r="C13" s="20" t="s">
        <v>1456</v>
      </c>
      <c r="D13" s="48" t="s">
        <v>1458</v>
      </c>
      <c r="E13" s="23" t="n">
        <v>1</v>
      </c>
      <c r="F13" s="50"/>
      <c r="G13" s="51" t="n">
        <f aca="false">E13-F13</f>
        <v>1</v>
      </c>
      <c r="H13" s="26"/>
      <c r="I13" s="45" t="s">
        <v>1431</v>
      </c>
      <c r="J13" s="45" t="s">
        <v>1454</v>
      </c>
      <c r="K13" s="123" t="s">
        <v>42</v>
      </c>
      <c r="L13" s="123" t="s">
        <v>178</v>
      </c>
      <c r="M13" s="43" t="n">
        <v>44348</v>
      </c>
      <c r="Q13" s="31" t="s">
        <v>49</v>
      </c>
      <c r="R13" s="31"/>
      <c r="S13" s="31"/>
    </row>
    <row r="14" customFormat="false" ht="14.25" hidden="false" customHeight="false" outlineLevel="0" collapsed="false">
      <c r="A14" s="46" t="n">
        <v>44312</v>
      </c>
      <c r="B14" s="20" t="s">
        <v>1455</v>
      </c>
      <c r="C14" s="20" t="s">
        <v>1456</v>
      </c>
      <c r="D14" s="48" t="s">
        <v>1459</v>
      </c>
      <c r="E14" s="23" t="n">
        <v>1</v>
      </c>
      <c r="F14" s="50"/>
      <c r="G14" s="51" t="n">
        <f aca="false">E14-F14</f>
        <v>1</v>
      </c>
      <c r="H14" s="26"/>
      <c r="I14" s="45" t="s">
        <v>1431</v>
      </c>
      <c r="J14" s="45" t="s">
        <v>1454</v>
      </c>
      <c r="K14" s="123" t="s">
        <v>42</v>
      </c>
      <c r="L14" s="123" t="s">
        <v>178</v>
      </c>
      <c r="M14" s="43" t="n">
        <v>44348</v>
      </c>
      <c r="Q14" s="31" t="s">
        <v>49</v>
      </c>
      <c r="R14" s="31"/>
      <c r="S14" s="31"/>
    </row>
    <row r="15" customFormat="false" ht="14.25" hidden="false" customHeight="false" outlineLevel="0" collapsed="false">
      <c r="A15" s="46" t="n">
        <v>44312</v>
      </c>
      <c r="B15" s="20" t="s">
        <v>1455</v>
      </c>
      <c r="C15" s="20" t="s">
        <v>1456</v>
      </c>
      <c r="D15" s="48" t="s">
        <v>1460</v>
      </c>
      <c r="E15" s="23" t="n">
        <v>1</v>
      </c>
      <c r="F15" s="50"/>
      <c r="G15" s="51" t="n">
        <f aca="false">E15-F15</f>
        <v>1</v>
      </c>
      <c r="H15" s="26"/>
      <c r="I15" s="45" t="s">
        <v>1431</v>
      </c>
      <c r="J15" s="45" t="s">
        <v>1454</v>
      </c>
      <c r="K15" s="123" t="s">
        <v>42</v>
      </c>
      <c r="L15" s="123" t="s">
        <v>178</v>
      </c>
      <c r="M15" s="43" t="n">
        <v>44348</v>
      </c>
      <c r="Q15" s="31" t="s">
        <v>49</v>
      </c>
      <c r="R15" s="31"/>
      <c r="S15" s="31"/>
    </row>
    <row r="16" customFormat="false" ht="14.25" hidden="false" customHeight="false" outlineLevel="0" collapsed="false">
      <c r="A16" s="46" t="n">
        <v>44312</v>
      </c>
      <c r="B16" s="20" t="s">
        <v>1455</v>
      </c>
      <c r="C16" s="20" t="s">
        <v>1456</v>
      </c>
      <c r="D16" s="48" t="s">
        <v>1461</v>
      </c>
      <c r="E16" s="23" t="n">
        <v>1</v>
      </c>
      <c r="F16" s="50"/>
      <c r="G16" s="51" t="n">
        <f aca="false">E16-F16</f>
        <v>1</v>
      </c>
      <c r="H16" s="26"/>
      <c r="I16" s="45" t="s">
        <v>1431</v>
      </c>
      <c r="J16" s="45" t="s">
        <v>1454</v>
      </c>
      <c r="K16" s="123" t="s">
        <v>42</v>
      </c>
      <c r="L16" s="123" t="s">
        <v>178</v>
      </c>
      <c r="M16" s="43" t="n">
        <v>44348</v>
      </c>
      <c r="Q16" s="31" t="s">
        <v>49</v>
      </c>
      <c r="R16" s="31"/>
      <c r="S16" s="31"/>
    </row>
    <row r="17" customFormat="false" ht="14.25" hidden="false" customHeight="false" outlineLevel="0" collapsed="false">
      <c r="A17" s="46" t="n">
        <v>44312</v>
      </c>
      <c r="B17" s="20" t="s">
        <v>1455</v>
      </c>
      <c r="C17" s="20" t="s">
        <v>1456</v>
      </c>
      <c r="D17" s="48" t="s">
        <v>1462</v>
      </c>
      <c r="E17" s="23" t="n">
        <v>1</v>
      </c>
      <c r="F17" s="50"/>
      <c r="G17" s="51" t="n">
        <f aca="false">E17-F17</f>
        <v>1</v>
      </c>
      <c r="H17" s="26"/>
      <c r="I17" s="45" t="s">
        <v>1431</v>
      </c>
      <c r="J17" s="45" t="s">
        <v>1454</v>
      </c>
      <c r="K17" s="123" t="s">
        <v>42</v>
      </c>
      <c r="L17" s="123" t="s">
        <v>178</v>
      </c>
      <c r="M17" s="43" t="n">
        <v>44348</v>
      </c>
      <c r="Q17" s="31" t="s">
        <v>49</v>
      </c>
      <c r="R17" s="31"/>
      <c r="S17" s="31"/>
    </row>
    <row r="18" customFormat="false" ht="15" hidden="false" customHeight="true" outlineLevel="0" collapsed="false">
      <c r="A18" s="46" t="n">
        <v>44312</v>
      </c>
      <c r="B18" s="35" t="s">
        <v>1463</v>
      </c>
      <c r="C18" s="20" t="s">
        <v>1464</v>
      </c>
      <c r="D18" s="48" t="s">
        <v>1465</v>
      </c>
      <c r="E18" s="23" t="n">
        <v>1</v>
      </c>
      <c r="F18" s="50"/>
      <c r="G18" s="51" t="n">
        <f aca="false">E18-F18</f>
        <v>1</v>
      </c>
      <c r="H18" s="26" t="s">
        <v>1453</v>
      </c>
      <c r="I18" s="45" t="s">
        <v>1431</v>
      </c>
      <c r="J18" s="45" t="s">
        <v>1454</v>
      </c>
      <c r="K18" s="123" t="s">
        <v>24</v>
      </c>
      <c r="L18" s="123" t="s">
        <v>24</v>
      </c>
      <c r="M18" s="123" t="s">
        <v>24</v>
      </c>
      <c r="Q18" s="31" t="s">
        <v>49</v>
      </c>
      <c r="R18" s="31"/>
      <c r="S18" s="31"/>
    </row>
    <row r="19" customFormat="false" ht="15" hidden="false" customHeight="true" outlineLevel="0" collapsed="false">
      <c r="A19" s="46" t="n">
        <v>44312</v>
      </c>
      <c r="B19" s="20" t="s">
        <v>1466</v>
      </c>
      <c r="C19" s="20" t="s">
        <v>1467</v>
      </c>
      <c r="D19" s="48" t="s">
        <v>1468</v>
      </c>
      <c r="E19" s="23" t="n">
        <v>1</v>
      </c>
      <c r="F19" s="50"/>
      <c r="G19" s="51" t="n">
        <f aca="false">E19-F19</f>
        <v>1</v>
      </c>
      <c r="H19" s="125" t="s">
        <v>1453</v>
      </c>
      <c r="I19" s="27" t="s">
        <v>1431</v>
      </c>
      <c r="J19" s="27" t="s">
        <v>1454</v>
      </c>
      <c r="K19" s="123" t="s">
        <v>24</v>
      </c>
      <c r="L19" s="123" t="s">
        <v>24</v>
      </c>
      <c r="M19" s="123" t="s">
        <v>24</v>
      </c>
      <c r="Q19" s="31" t="s">
        <v>49</v>
      </c>
      <c r="R19" s="31"/>
      <c r="S19" s="31"/>
    </row>
    <row r="20" customFormat="false" ht="15" hidden="false" customHeight="true" outlineLevel="0" collapsed="false">
      <c r="A20" s="46" t="n">
        <v>44312</v>
      </c>
      <c r="B20" s="35" t="s">
        <v>1466</v>
      </c>
      <c r="C20" s="20" t="s">
        <v>1467</v>
      </c>
      <c r="D20" s="48" t="s">
        <v>1469</v>
      </c>
      <c r="E20" s="23" t="n">
        <v>1</v>
      </c>
      <c r="F20" s="50"/>
      <c r="G20" s="51" t="n">
        <f aca="false">E20-F20</f>
        <v>1</v>
      </c>
      <c r="H20" s="125"/>
      <c r="I20" s="27" t="s">
        <v>1431</v>
      </c>
      <c r="J20" s="27" t="s">
        <v>1454</v>
      </c>
      <c r="K20" s="123" t="s">
        <v>24</v>
      </c>
      <c r="L20" s="123" t="s">
        <v>24</v>
      </c>
      <c r="M20" s="123" t="s">
        <v>24</v>
      </c>
      <c r="Q20" s="31" t="s">
        <v>49</v>
      </c>
      <c r="R20" s="31"/>
      <c r="S20" s="31"/>
    </row>
    <row r="21" customFormat="false" ht="15" hidden="false" customHeight="true" outlineLevel="0" collapsed="false">
      <c r="A21" s="46" t="n">
        <v>44312</v>
      </c>
      <c r="B21" s="35" t="s">
        <v>1466</v>
      </c>
      <c r="C21" s="20" t="s">
        <v>1467</v>
      </c>
      <c r="D21" s="48" t="s">
        <v>1470</v>
      </c>
      <c r="E21" s="23" t="n">
        <v>1</v>
      </c>
      <c r="F21" s="50"/>
      <c r="G21" s="51" t="n">
        <f aca="false">E21-F21</f>
        <v>1</v>
      </c>
      <c r="H21" s="125"/>
      <c r="I21" s="27" t="s">
        <v>1431</v>
      </c>
      <c r="J21" s="27" t="s">
        <v>1454</v>
      </c>
      <c r="K21" s="123" t="s">
        <v>24</v>
      </c>
      <c r="L21" s="123" t="s">
        <v>24</v>
      </c>
      <c r="M21" s="123" t="s">
        <v>24</v>
      </c>
      <c r="Q21" s="31" t="s">
        <v>49</v>
      </c>
      <c r="R21" s="31"/>
      <c r="S21" s="31"/>
    </row>
    <row r="22" customFormat="false" ht="15" hidden="false" customHeight="true" outlineLevel="0" collapsed="false">
      <c r="A22" s="46" t="n">
        <v>44312</v>
      </c>
      <c r="B22" s="35" t="s">
        <v>1466</v>
      </c>
      <c r="C22" s="20" t="s">
        <v>1467</v>
      </c>
      <c r="D22" s="48" t="s">
        <v>1471</v>
      </c>
      <c r="E22" s="23" t="n">
        <v>1</v>
      </c>
      <c r="F22" s="50"/>
      <c r="G22" s="51" t="n">
        <f aca="false">E22-F22</f>
        <v>1</v>
      </c>
      <c r="H22" s="125"/>
      <c r="I22" s="27" t="s">
        <v>1431</v>
      </c>
      <c r="J22" s="27" t="s">
        <v>1454</v>
      </c>
      <c r="K22" s="123" t="s">
        <v>24</v>
      </c>
      <c r="L22" s="123" t="s">
        <v>24</v>
      </c>
      <c r="M22" s="123" t="s">
        <v>24</v>
      </c>
      <c r="Q22" s="31" t="s">
        <v>49</v>
      </c>
      <c r="R22" s="31"/>
      <c r="S22" s="31"/>
    </row>
    <row r="23" customFormat="false" ht="15" hidden="false" customHeight="true" outlineLevel="0" collapsed="false">
      <c r="A23" s="46" t="n">
        <v>44312</v>
      </c>
      <c r="B23" s="35" t="s">
        <v>1466</v>
      </c>
      <c r="C23" s="20" t="s">
        <v>1467</v>
      </c>
      <c r="D23" s="48" t="s">
        <v>1472</v>
      </c>
      <c r="E23" s="23" t="n">
        <v>1</v>
      </c>
      <c r="F23" s="50"/>
      <c r="G23" s="51" t="n">
        <f aca="false">E23-F23</f>
        <v>1</v>
      </c>
      <c r="H23" s="125"/>
      <c r="I23" s="27" t="s">
        <v>1431</v>
      </c>
      <c r="J23" s="27" t="s">
        <v>1454</v>
      </c>
      <c r="K23" s="123" t="s">
        <v>24</v>
      </c>
      <c r="L23" s="123" t="s">
        <v>24</v>
      </c>
      <c r="M23" s="123" t="s">
        <v>24</v>
      </c>
      <c r="Q23" s="31" t="s">
        <v>49</v>
      </c>
      <c r="R23" s="31"/>
      <c r="S23" s="31"/>
    </row>
    <row r="24" customFormat="false" ht="15" hidden="false" customHeight="true" outlineLevel="0" collapsed="false">
      <c r="A24" s="46" t="n">
        <v>44312</v>
      </c>
      <c r="B24" s="35" t="s">
        <v>1466</v>
      </c>
      <c r="C24" s="20" t="s">
        <v>1467</v>
      </c>
      <c r="D24" s="48" t="s">
        <v>1473</v>
      </c>
      <c r="E24" s="23" t="n">
        <v>1</v>
      </c>
      <c r="F24" s="50"/>
      <c r="G24" s="51" t="n">
        <f aca="false">E24-F24</f>
        <v>1</v>
      </c>
      <c r="H24" s="125"/>
      <c r="I24" s="27" t="s">
        <v>1431</v>
      </c>
      <c r="J24" s="27" t="s">
        <v>1454</v>
      </c>
      <c r="K24" s="123" t="s">
        <v>24</v>
      </c>
      <c r="L24" s="123" t="s">
        <v>24</v>
      </c>
      <c r="M24" s="123" t="s">
        <v>24</v>
      </c>
      <c r="Q24" s="31" t="s">
        <v>49</v>
      </c>
      <c r="R24" s="31"/>
      <c r="S24" s="31"/>
    </row>
    <row r="25" customFormat="false" ht="15" hidden="false" customHeight="true" outlineLevel="0" collapsed="false">
      <c r="A25" s="46" t="n">
        <v>44312</v>
      </c>
      <c r="B25" s="35" t="s">
        <v>1466</v>
      </c>
      <c r="C25" s="20" t="s">
        <v>1467</v>
      </c>
      <c r="D25" s="48" t="s">
        <v>1474</v>
      </c>
      <c r="E25" s="23" t="n">
        <v>1</v>
      </c>
      <c r="F25" s="50"/>
      <c r="G25" s="51" t="n">
        <f aca="false">E25-F25</f>
        <v>1</v>
      </c>
      <c r="H25" s="125"/>
      <c r="I25" s="27" t="s">
        <v>1431</v>
      </c>
      <c r="J25" s="27" t="s">
        <v>1454</v>
      </c>
      <c r="K25" s="123" t="s">
        <v>24</v>
      </c>
      <c r="L25" s="123" t="s">
        <v>24</v>
      </c>
      <c r="M25" s="123" t="s">
        <v>24</v>
      </c>
      <c r="Q25" s="31" t="s">
        <v>49</v>
      </c>
      <c r="R25" s="31"/>
      <c r="S25" s="31"/>
    </row>
    <row r="26" customFormat="false" ht="15" hidden="false" customHeight="true" outlineLevel="0" collapsed="false">
      <c r="A26" s="46" t="n">
        <v>44312</v>
      </c>
      <c r="B26" s="35" t="s">
        <v>1466</v>
      </c>
      <c r="C26" s="20" t="s">
        <v>1467</v>
      </c>
      <c r="D26" s="48" t="s">
        <v>1475</v>
      </c>
      <c r="E26" s="23" t="n">
        <v>1</v>
      </c>
      <c r="F26" s="50"/>
      <c r="G26" s="51" t="n">
        <f aca="false">E26-F26</f>
        <v>1</v>
      </c>
      <c r="H26" s="125"/>
      <c r="I26" s="27" t="s">
        <v>1431</v>
      </c>
      <c r="J26" s="27" t="s">
        <v>1454</v>
      </c>
      <c r="K26" s="123" t="s">
        <v>24</v>
      </c>
      <c r="L26" s="123" t="s">
        <v>24</v>
      </c>
      <c r="M26" s="123" t="s">
        <v>24</v>
      </c>
      <c r="Q26" s="31" t="s">
        <v>49</v>
      </c>
      <c r="R26" s="31"/>
      <c r="S26" s="31"/>
    </row>
    <row r="27" customFormat="false" ht="15" hidden="false" customHeight="true" outlineLevel="0" collapsed="false">
      <c r="A27" s="46" t="n">
        <v>44312</v>
      </c>
      <c r="B27" s="35" t="s">
        <v>1466</v>
      </c>
      <c r="C27" s="20" t="s">
        <v>1467</v>
      </c>
      <c r="D27" s="48" t="s">
        <v>1476</v>
      </c>
      <c r="E27" s="23" t="n">
        <v>1</v>
      </c>
      <c r="F27" s="50"/>
      <c r="G27" s="51" t="n">
        <f aca="false">E27-F27</f>
        <v>1</v>
      </c>
      <c r="H27" s="125"/>
      <c r="I27" s="27" t="s">
        <v>1431</v>
      </c>
      <c r="J27" s="27" t="s">
        <v>1454</v>
      </c>
      <c r="K27" s="123" t="s">
        <v>24</v>
      </c>
      <c r="L27" s="123" t="s">
        <v>24</v>
      </c>
      <c r="M27" s="123" t="s">
        <v>24</v>
      </c>
      <c r="Q27" s="31" t="s">
        <v>49</v>
      </c>
      <c r="R27" s="31"/>
      <c r="S27" s="31"/>
    </row>
    <row r="28" customFormat="false" ht="15" hidden="false" customHeight="true" outlineLevel="0" collapsed="false">
      <c r="A28" s="46" t="n">
        <v>44312</v>
      </c>
      <c r="B28" s="35" t="s">
        <v>1466</v>
      </c>
      <c r="C28" s="20" t="s">
        <v>1467</v>
      </c>
      <c r="D28" s="48" t="s">
        <v>1477</v>
      </c>
      <c r="E28" s="23" t="n">
        <v>1</v>
      </c>
      <c r="F28" s="50"/>
      <c r="G28" s="51" t="n">
        <f aca="false">E28-F28</f>
        <v>1</v>
      </c>
      <c r="H28" s="125"/>
      <c r="I28" s="27" t="s">
        <v>1431</v>
      </c>
      <c r="J28" s="27" t="s">
        <v>1454</v>
      </c>
      <c r="K28" s="123" t="s">
        <v>24</v>
      </c>
      <c r="L28" s="123" t="s">
        <v>24</v>
      </c>
      <c r="M28" s="123" t="s">
        <v>24</v>
      </c>
      <c r="Q28" s="31" t="s">
        <v>49</v>
      </c>
      <c r="R28" s="31"/>
      <c r="S28" s="31"/>
    </row>
    <row r="29" customFormat="false" ht="15" hidden="false" customHeight="true" outlineLevel="0" collapsed="false">
      <c r="A29" s="46" t="n">
        <v>44312</v>
      </c>
      <c r="B29" s="35" t="s">
        <v>1466</v>
      </c>
      <c r="C29" s="20" t="s">
        <v>1467</v>
      </c>
      <c r="D29" s="48" t="s">
        <v>1478</v>
      </c>
      <c r="E29" s="23" t="n">
        <v>1</v>
      </c>
      <c r="F29" s="50"/>
      <c r="G29" s="51" t="n">
        <f aca="false">E29-F29</f>
        <v>1</v>
      </c>
      <c r="H29" s="125"/>
      <c r="I29" s="27" t="s">
        <v>1431</v>
      </c>
      <c r="J29" s="27" t="s">
        <v>1454</v>
      </c>
      <c r="K29" s="123" t="s">
        <v>24</v>
      </c>
      <c r="L29" s="123" t="s">
        <v>24</v>
      </c>
      <c r="M29" s="123" t="s">
        <v>24</v>
      </c>
      <c r="Q29" s="31" t="s">
        <v>49</v>
      </c>
      <c r="R29" s="31"/>
      <c r="S29" s="31"/>
    </row>
    <row r="30" customFormat="false" ht="15" hidden="false" customHeight="true" outlineLevel="0" collapsed="false">
      <c r="A30" s="46" t="n">
        <v>44312</v>
      </c>
      <c r="B30" s="35" t="s">
        <v>1466</v>
      </c>
      <c r="C30" s="20" t="s">
        <v>1467</v>
      </c>
      <c r="D30" s="48" t="s">
        <v>1479</v>
      </c>
      <c r="E30" s="23" t="n">
        <v>1</v>
      </c>
      <c r="F30" s="50"/>
      <c r="G30" s="51" t="n">
        <f aca="false">E30-F30</f>
        <v>1</v>
      </c>
      <c r="H30" s="125"/>
      <c r="I30" s="27" t="s">
        <v>1431</v>
      </c>
      <c r="J30" s="27" t="s">
        <v>1454</v>
      </c>
      <c r="K30" s="123" t="s">
        <v>24</v>
      </c>
      <c r="L30" s="123" t="s">
        <v>24</v>
      </c>
      <c r="M30" s="123" t="s">
        <v>24</v>
      </c>
      <c r="Q30" s="31" t="s">
        <v>49</v>
      </c>
      <c r="R30" s="31"/>
      <c r="S30" s="31"/>
    </row>
    <row r="31" customFormat="false" ht="15" hidden="false" customHeight="true" outlineLevel="0" collapsed="false">
      <c r="A31" s="46" t="n">
        <v>44312</v>
      </c>
      <c r="B31" s="35" t="s">
        <v>1466</v>
      </c>
      <c r="C31" s="20" t="s">
        <v>1467</v>
      </c>
      <c r="D31" s="48" t="s">
        <v>1480</v>
      </c>
      <c r="E31" s="23" t="n">
        <v>1</v>
      </c>
      <c r="F31" s="50"/>
      <c r="G31" s="51" t="n">
        <f aca="false">E31-F31</f>
        <v>1</v>
      </c>
      <c r="H31" s="125"/>
      <c r="I31" s="27" t="s">
        <v>1431</v>
      </c>
      <c r="J31" s="27" t="s">
        <v>1454</v>
      </c>
      <c r="K31" s="123" t="s">
        <v>24</v>
      </c>
      <c r="L31" s="123" t="s">
        <v>24</v>
      </c>
      <c r="M31" s="123" t="s">
        <v>24</v>
      </c>
      <c r="Q31" s="31" t="s">
        <v>49</v>
      </c>
      <c r="R31" s="31"/>
      <c r="S31" s="31"/>
    </row>
    <row r="32" customFormat="false" ht="15" hidden="false" customHeight="true" outlineLevel="0" collapsed="false">
      <c r="A32" s="46" t="n">
        <v>44312</v>
      </c>
      <c r="B32" s="35" t="s">
        <v>1466</v>
      </c>
      <c r="C32" s="20" t="s">
        <v>1467</v>
      </c>
      <c r="D32" s="48" t="s">
        <v>1481</v>
      </c>
      <c r="E32" s="23" t="n">
        <v>1</v>
      </c>
      <c r="F32" s="50"/>
      <c r="G32" s="51" t="n">
        <f aca="false">E32-F32</f>
        <v>1</v>
      </c>
      <c r="H32" s="125"/>
      <c r="I32" s="27" t="s">
        <v>1431</v>
      </c>
      <c r="J32" s="27" t="s">
        <v>1454</v>
      </c>
      <c r="K32" s="123" t="s">
        <v>24</v>
      </c>
      <c r="L32" s="123" t="s">
        <v>24</v>
      </c>
      <c r="M32" s="123" t="s">
        <v>24</v>
      </c>
      <c r="Q32" s="31" t="s">
        <v>49</v>
      </c>
      <c r="R32" s="31"/>
      <c r="S32" s="31"/>
    </row>
    <row r="33" customFormat="false" ht="15" hidden="false" customHeight="true" outlineLevel="0" collapsed="false">
      <c r="A33" s="46" t="n">
        <v>44312</v>
      </c>
      <c r="B33" s="35" t="s">
        <v>1466</v>
      </c>
      <c r="C33" s="20" t="s">
        <v>1467</v>
      </c>
      <c r="D33" s="48" t="s">
        <v>1482</v>
      </c>
      <c r="E33" s="23" t="n">
        <v>1</v>
      </c>
      <c r="F33" s="50"/>
      <c r="G33" s="51" t="n">
        <f aca="false">E33-F33</f>
        <v>1</v>
      </c>
      <c r="H33" s="125"/>
      <c r="I33" s="27" t="s">
        <v>1431</v>
      </c>
      <c r="J33" s="27" t="s">
        <v>1454</v>
      </c>
      <c r="K33" s="123" t="s">
        <v>24</v>
      </c>
      <c r="L33" s="123" t="s">
        <v>24</v>
      </c>
      <c r="M33" s="123" t="s">
        <v>24</v>
      </c>
      <c r="Q33" s="31" t="s">
        <v>49</v>
      </c>
      <c r="R33" s="31"/>
      <c r="S33" s="31"/>
    </row>
    <row r="34" customFormat="false" ht="15" hidden="false" customHeight="true" outlineLevel="0" collapsed="false">
      <c r="A34" s="46" t="n">
        <v>44312</v>
      </c>
      <c r="B34" s="35" t="s">
        <v>1466</v>
      </c>
      <c r="C34" s="20" t="s">
        <v>1467</v>
      </c>
      <c r="D34" s="48" t="s">
        <v>1483</v>
      </c>
      <c r="E34" s="23" t="n">
        <v>1</v>
      </c>
      <c r="F34" s="50"/>
      <c r="G34" s="51" t="n">
        <f aca="false">E34-F34</f>
        <v>1</v>
      </c>
      <c r="H34" s="125"/>
      <c r="I34" s="27" t="s">
        <v>1431</v>
      </c>
      <c r="J34" s="27" t="s">
        <v>1454</v>
      </c>
      <c r="K34" s="123" t="s">
        <v>24</v>
      </c>
      <c r="L34" s="123" t="s">
        <v>24</v>
      </c>
      <c r="M34" s="123" t="s">
        <v>24</v>
      </c>
      <c r="Q34" s="31" t="s">
        <v>49</v>
      </c>
      <c r="R34" s="31"/>
      <c r="S34" s="31"/>
    </row>
    <row r="35" customFormat="false" ht="15" hidden="false" customHeight="true" outlineLevel="0" collapsed="false">
      <c r="A35" s="46" t="n">
        <v>44312</v>
      </c>
      <c r="B35" s="35" t="s">
        <v>1466</v>
      </c>
      <c r="C35" s="20" t="s">
        <v>1467</v>
      </c>
      <c r="D35" s="48" t="s">
        <v>1484</v>
      </c>
      <c r="E35" s="23" t="n">
        <v>1</v>
      </c>
      <c r="F35" s="50"/>
      <c r="G35" s="51" t="n">
        <f aca="false">E35-F35</f>
        <v>1</v>
      </c>
      <c r="H35" s="125"/>
      <c r="I35" s="27" t="s">
        <v>1431</v>
      </c>
      <c r="J35" s="27" t="s">
        <v>1454</v>
      </c>
      <c r="K35" s="123" t="s">
        <v>24</v>
      </c>
      <c r="L35" s="123" t="s">
        <v>24</v>
      </c>
      <c r="M35" s="123" t="s">
        <v>24</v>
      </c>
      <c r="Q35" s="31" t="s">
        <v>49</v>
      </c>
      <c r="R35" s="31"/>
      <c r="S35" s="31"/>
    </row>
    <row r="36" customFormat="false" ht="15" hidden="false" customHeight="true" outlineLevel="0" collapsed="false">
      <c r="A36" s="46" t="n">
        <v>44312</v>
      </c>
      <c r="B36" s="35" t="s">
        <v>1466</v>
      </c>
      <c r="C36" s="20" t="s">
        <v>1467</v>
      </c>
      <c r="D36" s="48" t="s">
        <v>1485</v>
      </c>
      <c r="E36" s="23" t="n">
        <v>1</v>
      </c>
      <c r="F36" s="50"/>
      <c r="G36" s="51" t="n">
        <f aca="false">E36-F36</f>
        <v>1</v>
      </c>
      <c r="H36" s="125"/>
      <c r="I36" s="27" t="s">
        <v>1431</v>
      </c>
      <c r="J36" s="27" t="s">
        <v>1454</v>
      </c>
      <c r="K36" s="123" t="s">
        <v>24</v>
      </c>
      <c r="L36" s="123" t="s">
        <v>24</v>
      </c>
      <c r="M36" s="123" t="s">
        <v>24</v>
      </c>
      <c r="Q36" s="31" t="s">
        <v>49</v>
      </c>
      <c r="R36" s="31"/>
      <c r="S36" s="31"/>
    </row>
    <row r="37" customFormat="false" ht="15" hidden="false" customHeight="true" outlineLevel="0" collapsed="false">
      <c r="A37" s="46" t="n">
        <v>44312</v>
      </c>
      <c r="B37" s="35" t="s">
        <v>1466</v>
      </c>
      <c r="C37" s="20" t="s">
        <v>1467</v>
      </c>
      <c r="D37" s="48" t="s">
        <v>1486</v>
      </c>
      <c r="E37" s="23" t="n">
        <v>1</v>
      </c>
      <c r="F37" s="50"/>
      <c r="G37" s="51" t="n">
        <f aca="false">E37-F37</f>
        <v>1</v>
      </c>
      <c r="H37" s="125"/>
      <c r="I37" s="27" t="s">
        <v>1431</v>
      </c>
      <c r="J37" s="27" t="s">
        <v>1454</v>
      </c>
      <c r="K37" s="123" t="s">
        <v>24</v>
      </c>
      <c r="L37" s="123" t="s">
        <v>24</v>
      </c>
      <c r="M37" s="123" t="s">
        <v>24</v>
      </c>
      <c r="Q37" s="31" t="s">
        <v>49</v>
      </c>
      <c r="R37" s="31"/>
      <c r="S37" s="31"/>
    </row>
    <row r="38" customFormat="false" ht="15" hidden="false" customHeight="true" outlineLevel="0" collapsed="false">
      <c r="A38" s="46" t="n">
        <v>44312</v>
      </c>
      <c r="B38" s="35" t="s">
        <v>1466</v>
      </c>
      <c r="C38" s="20" t="s">
        <v>1467</v>
      </c>
      <c r="D38" s="48" t="s">
        <v>1487</v>
      </c>
      <c r="E38" s="23" t="n">
        <v>1</v>
      </c>
      <c r="F38" s="50"/>
      <c r="G38" s="51" t="n">
        <f aca="false">E38-F38</f>
        <v>1</v>
      </c>
      <c r="H38" s="125"/>
      <c r="I38" s="27" t="s">
        <v>1431</v>
      </c>
      <c r="J38" s="27" t="s">
        <v>1454</v>
      </c>
      <c r="K38" s="123" t="s">
        <v>24</v>
      </c>
      <c r="L38" s="123" t="s">
        <v>24</v>
      </c>
      <c r="M38" s="123" t="s">
        <v>24</v>
      </c>
      <c r="Q38" s="31" t="s">
        <v>49</v>
      </c>
      <c r="R38" s="31"/>
      <c r="S38" s="31"/>
    </row>
    <row r="39" customFormat="false" ht="15" hidden="false" customHeight="true" outlineLevel="0" collapsed="false">
      <c r="A39" s="46" t="n">
        <v>44312</v>
      </c>
      <c r="B39" s="35" t="s">
        <v>1466</v>
      </c>
      <c r="C39" s="20" t="s">
        <v>1467</v>
      </c>
      <c r="D39" s="48" t="s">
        <v>1488</v>
      </c>
      <c r="E39" s="23" t="n">
        <v>1</v>
      </c>
      <c r="F39" s="50"/>
      <c r="G39" s="51" t="n">
        <f aca="false">E39-F39</f>
        <v>1</v>
      </c>
      <c r="H39" s="125"/>
      <c r="I39" s="27" t="s">
        <v>1431</v>
      </c>
      <c r="J39" s="27" t="s">
        <v>1454</v>
      </c>
      <c r="K39" s="123" t="s">
        <v>24</v>
      </c>
      <c r="L39" s="123" t="s">
        <v>24</v>
      </c>
      <c r="M39" s="123" t="s">
        <v>24</v>
      </c>
      <c r="Q39" s="31" t="s">
        <v>49</v>
      </c>
      <c r="R39" s="31"/>
      <c r="S39" s="31"/>
    </row>
    <row r="40" customFormat="false" ht="15" hidden="false" customHeight="true" outlineLevel="0" collapsed="false">
      <c r="A40" s="46" t="n">
        <v>44312</v>
      </c>
      <c r="B40" s="35" t="s">
        <v>1466</v>
      </c>
      <c r="C40" s="20" t="s">
        <v>1467</v>
      </c>
      <c r="D40" s="48" t="s">
        <v>1489</v>
      </c>
      <c r="E40" s="23" t="n">
        <v>1</v>
      </c>
      <c r="F40" s="50"/>
      <c r="G40" s="51" t="n">
        <f aca="false">E40-F40</f>
        <v>1</v>
      </c>
      <c r="H40" s="125"/>
      <c r="I40" s="27" t="s">
        <v>1431</v>
      </c>
      <c r="J40" s="27" t="s">
        <v>1454</v>
      </c>
      <c r="K40" s="123" t="s">
        <v>24</v>
      </c>
      <c r="L40" s="123" t="s">
        <v>24</v>
      </c>
      <c r="M40" s="123" t="s">
        <v>24</v>
      </c>
      <c r="Q40" s="31" t="s">
        <v>49</v>
      </c>
      <c r="R40" s="31"/>
      <c r="S40" s="31"/>
    </row>
    <row r="41" customFormat="false" ht="15" hidden="false" customHeight="true" outlineLevel="0" collapsed="false">
      <c r="A41" s="46" t="n">
        <v>44312</v>
      </c>
      <c r="B41" s="35" t="s">
        <v>1466</v>
      </c>
      <c r="C41" s="20" t="s">
        <v>1467</v>
      </c>
      <c r="D41" s="48" t="s">
        <v>1490</v>
      </c>
      <c r="E41" s="23" t="n">
        <v>1</v>
      </c>
      <c r="F41" s="50"/>
      <c r="G41" s="51" t="n">
        <f aca="false">E41-F41</f>
        <v>1</v>
      </c>
      <c r="H41" s="125"/>
      <c r="I41" s="27" t="s">
        <v>1431</v>
      </c>
      <c r="J41" s="27" t="s">
        <v>1454</v>
      </c>
      <c r="K41" s="123" t="s">
        <v>24</v>
      </c>
      <c r="L41" s="123" t="s">
        <v>24</v>
      </c>
      <c r="M41" s="123" t="s">
        <v>24</v>
      </c>
      <c r="Q41" s="31" t="s">
        <v>49</v>
      </c>
      <c r="R41" s="31"/>
      <c r="S41" s="31"/>
    </row>
    <row r="42" customFormat="false" ht="15" hidden="false" customHeight="true" outlineLevel="0" collapsed="false">
      <c r="A42" s="46" t="n">
        <v>44312</v>
      </c>
      <c r="B42" s="35" t="s">
        <v>1466</v>
      </c>
      <c r="C42" s="20" t="s">
        <v>1467</v>
      </c>
      <c r="D42" s="48" t="s">
        <v>1491</v>
      </c>
      <c r="E42" s="23" t="n">
        <v>1</v>
      </c>
      <c r="F42" s="50"/>
      <c r="G42" s="51" t="n">
        <f aca="false">E42-F42</f>
        <v>1</v>
      </c>
      <c r="H42" s="125"/>
      <c r="I42" s="27" t="s">
        <v>1431</v>
      </c>
      <c r="J42" s="27" t="s">
        <v>1454</v>
      </c>
      <c r="K42" s="123" t="s">
        <v>24</v>
      </c>
      <c r="L42" s="123" t="s">
        <v>24</v>
      </c>
      <c r="M42" s="123" t="s">
        <v>24</v>
      </c>
      <c r="Q42" s="31" t="s">
        <v>49</v>
      </c>
      <c r="R42" s="31"/>
      <c r="S42" s="31"/>
    </row>
    <row r="43" customFormat="false" ht="15" hidden="false" customHeight="true" outlineLevel="0" collapsed="false">
      <c r="A43" s="46" t="n">
        <v>44312</v>
      </c>
      <c r="B43" s="35" t="s">
        <v>1466</v>
      </c>
      <c r="C43" s="20" t="s">
        <v>1467</v>
      </c>
      <c r="D43" s="48" t="s">
        <v>1492</v>
      </c>
      <c r="E43" s="23" t="n">
        <v>1</v>
      </c>
      <c r="F43" s="50"/>
      <c r="G43" s="51" t="n">
        <f aca="false">E43-F43</f>
        <v>1</v>
      </c>
      <c r="H43" s="125"/>
      <c r="I43" s="27" t="s">
        <v>1431</v>
      </c>
      <c r="J43" s="27" t="s">
        <v>1454</v>
      </c>
      <c r="K43" s="123" t="s">
        <v>24</v>
      </c>
      <c r="L43" s="123" t="s">
        <v>24</v>
      </c>
      <c r="M43" s="123" t="s">
        <v>24</v>
      </c>
      <c r="Q43" s="31" t="s">
        <v>49</v>
      </c>
      <c r="R43" s="31"/>
      <c r="S43" s="31"/>
    </row>
    <row r="44" customFormat="false" ht="15" hidden="false" customHeight="true" outlineLevel="0" collapsed="false">
      <c r="A44" s="46" t="n">
        <v>44312</v>
      </c>
      <c r="B44" s="35" t="s">
        <v>1466</v>
      </c>
      <c r="C44" s="20" t="s">
        <v>1467</v>
      </c>
      <c r="D44" s="48" t="s">
        <v>1493</v>
      </c>
      <c r="E44" s="23" t="n">
        <v>1</v>
      </c>
      <c r="F44" s="50"/>
      <c r="G44" s="51" t="n">
        <f aca="false">E44-F44</f>
        <v>1</v>
      </c>
      <c r="H44" s="125"/>
      <c r="I44" s="27" t="s">
        <v>1431</v>
      </c>
      <c r="J44" s="27" t="s">
        <v>1454</v>
      </c>
      <c r="K44" s="123" t="s">
        <v>24</v>
      </c>
      <c r="L44" s="123" t="s">
        <v>24</v>
      </c>
      <c r="M44" s="123" t="s">
        <v>24</v>
      </c>
      <c r="Q44" s="31" t="s">
        <v>49</v>
      </c>
      <c r="R44" s="31"/>
      <c r="S44" s="31"/>
    </row>
    <row r="45" customFormat="false" ht="15" hidden="false" customHeight="true" outlineLevel="0" collapsed="false">
      <c r="A45" s="46" t="n">
        <v>44312</v>
      </c>
      <c r="B45" s="35" t="s">
        <v>1466</v>
      </c>
      <c r="C45" s="20" t="s">
        <v>1467</v>
      </c>
      <c r="D45" s="48" t="s">
        <v>1494</v>
      </c>
      <c r="E45" s="23" t="n">
        <v>1</v>
      </c>
      <c r="F45" s="50"/>
      <c r="G45" s="51" t="n">
        <f aca="false">E45-F45</f>
        <v>1</v>
      </c>
      <c r="H45" s="125"/>
      <c r="I45" s="27" t="s">
        <v>1431</v>
      </c>
      <c r="J45" s="27" t="s">
        <v>1454</v>
      </c>
      <c r="K45" s="123" t="s">
        <v>24</v>
      </c>
      <c r="L45" s="123" t="s">
        <v>24</v>
      </c>
      <c r="M45" s="123" t="s">
        <v>24</v>
      </c>
      <c r="Q45" s="31" t="s">
        <v>49</v>
      </c>
      <c r="R45" s="31"/>
      <c r="S45" s="31"/>
    </row>
    <row r="46" customFormat="false" ht="15" hidden="false" customHeight="true" outlineLevel="0" collapsed="false">
      <c r="A46" s="46" t="n">
        <v>44312</v>
      </c>
      <c r="B46" s="35" t="s">
        <v>1466</v>
      </c>
      <c r="C46" s="20" t="s">
        <v>1467</v>
      </c>
      <c r="D46" s="48" t="s">
        <v>1495</v>
      </c>
      <c r="E46" s="23" t="n">
        <v>1</v>
      </c>
      <c r="F46" s="50"/>
      <c r="G46" s="51" t="n">
        <f aca="false">E46-F46</f>
        <v>1</v>
      </c>
      <c r="H46" s="125"/>
      <c r="I46" s="27" t="s">
        <v>1431</v>
      </c>
      <c r="J46" s="27" t="s">
        <v>1454</v>
      </c>
      <c r="K46" s="123" t="s">
        <v>24</v>
      </c>
      <c r="L46" s="123" t="s">
        <v>24</v>
      </c>
      <c r="M46" s="123" t="s">
        <v>24</v>
      </c>
      <c r="Q46" s="31" t="s">
        <v>49</v>
      </c>
      <c r="R46" s="31"/>
      <c r="S46" s="31"/>
    </row>
    <row r="47" customFormat="false" ht="15" hidden="false" customHeight="true" outlineLevel="0" collapsed="false">
      <c r="A47" s="46" t="n">
        <v>44312</v>
      </c>
      <c r="B47" s="35" t="s">
        <v>1466</v>
      </c>
      <c r="C47" s="20" t="s">
        <v>1467</v>
      </c>
      <c r="D47" s="48" t="s">
        <v>1496</v>
      </c>
      <c r="E47" s="23" t="n">
        <v>1</v>
      </c>
      <c r="F47" s="50"/>
      <c r="G47" s="51" t="n">
        <f aca="false">E47-F47</f>
        <v>1</v>
      </c>
      <c r="H47" s="125"/>
      <c r="I47" s="27" t="s">
        <v>1431</v>
      </c>
      <c r="J47" s="27" t="s">
        <v>1454</v>
      </c>
      <c r="K47" s="123" t="s">
        <v>24</v>
      </c>
      <c r="L47" s="123" t="s">
        <v>24</v>
      </c>
      <c r="M47" s="123" t="s">
        <v>24</v>
      </c>
      <c r="Q47" s="31" t="s">
        <v>49</v>
      </c>
      <c r="R47" s="31"/>
      <c r="S47" s="31"/>
    </row>
    <row r="48" customFormat="false" ht="15" hidden="false" customHeight="true" outlineLevel="0" collapsed="false">
      <c r="A48" s="46" t="n">
        <v>44312</v>
      </c>
      <c r="B48" s="35" t="s">
        <v>1466</v>
      </c>
      <c r="C48" s="20" t="s">
        <v>1467</v>
      </c>
      <c r="D48" s="48" t="s">
        <v>1497</v>
      </c>
      <c r="E48" s="23" t="n">
        <v>1</v>
      </c>
      <c r="F48" s="50"/>
      <c r="G48" s="51" t="n">
        <f aca="false">E48-F48</f>
        <v>1</v>
      </c>
      <c r="H48" s="125"/>
      <c r="I48" s="27" t="s">
        <v>1431</v>
      </c>
      <c r="J48" s="27" t="s">
        <v>1454</v>
      </c>
      <c r="K48" s="123" t="s">
        <v>24</v>
      </c>
      <c r="L48" s="123" t="s">
        <v>24</v>
      </c>
      <c r="M48" s="123" t="s">
        <v>24</v>
      </c>
      <c r="Q48" s="31" t="s">
        <v>49</v>
      </c>
      <c r="R48" s="31"/>
      <c r="S48" s="31"/>
    </row>
    <row r="49" customFormat="false" ht="15" hidden="false" customHeight="true" outlineLevel="0" collapsed="false">
      <c r="A49" s="46" t="n">
        <v>44312</v>
      </c>
      <c r="B49" s="35" t="s">
        <v>1466</v>
      </c>
      <c r="C49" s="20" t="s">
        <v>1467</v>
      </c>
      <c r="D49" s="48" t="s">
        <v>1498</v>
      </c>
      <c r="E49" s="23" t="n">
        <v>1</v>
      </c>
      <c r="F49" s="50"/>
      <c r="G49" s="51" t="n">
        <f aca="false">E49-F49</f>
        <v>1</v>
      </c>
      <c r="H49" s="125"/>
      <c r="I49" s="27" t="s">
        <v>1431</v>
      </c>
      <c r="J49" s="27" t="s">
        <v>1454</v>
      </c>
      <c r="K49" s="123" t="s">
        <v>24</v>
      </c>
      <c r="L49" s="123" t="s">
        <v>24</v>
      </c>
      <c r="M49" s="123" t="s">
        <v>24</v>
      </c>
      <c r="Q49" s="31" t="s">
        <v>49</v>
      </c>
      <c r="R49" s="31"/>
      <c r="S49" s="31"/>
    </row>
    <row r="50" customFormat="false" ht="15" hidden="false" customHeight="true" outlineLevel="0" collapsed="false">
      <c r="A50" s="46" t="n">
        <v>44312</v>
      </c>
      <c r="B50" s="35" t="s">
        <v>1466</v>
      </c>
      <c r="C50" s="20" t="s">
        <v>1467</v>
      </c>
      <c r="D50" s="48" t="s">
        <v>1499</v>
      </c>
      <c r="E50" s="23" t="n">
        <v>1</v>
      </c>
      <c r="F50" s="50"/>
      <c r="G50" s="51" t="n">
        <f aca="false">E50-F50</f>
        <v>1</v>
      </c>
      <c r="H50" s="125"/>
      <c r="I50" s="27" t="s">
        <v>1431</v>
      </c>
      <c r="J50" s="27" t="s">
        <v>1454</v>
      </c>
      <c r="K50" s="123" t="s">
        <v>24</v>
      </c>
      <c r="L50" s="123" t="s">
        <v>24</v>
      </c>
      <c r="M50" s="123" t="s">
        <v>24</v>
      </c>
      <c r="Q50" s="31" t="s">
        <v>49</v>
      </c>
      <c r="R50" s="31"/>
      <c r="S50" s="31"/>
    </row>
    <row r="51" customFormat="false" ht="15" hidden="false" customHeight="true" outlineLevel="0" collapsed="false">
      <c r="A51" s="46" t="n">
        <v>44312</v>
      </c>
      <c r="B51" s="35" t="s">
        <v>1466</v>
      </c>
      <c r="C51" s="20" t="s">
        <v>1467</v>
      </c>
      <c r="D51" s="48" t="s">
        <v>1500</v>
      </c>
      <c r="E51" s="23" t="n">
        <v>1</v>
      </c>
      <c r="F51" s="50"/>
      <c r="G51" s="51" t="n">
        <f aca="false">E51-F51</f>
        <v>1</v>
      </c>
      <c r="H51" s="125"/>
      <c r="I51" s="27" t="s">
        <v>1431</v>
      </c>
      <c r="J51" s="27" t="s">
        <v>1454</v>
      </c>
      <c r="K51" s="123" t="s">
        <v>24</v>
      </c>
      <c r="L51" s="123" t="s">
        <v>24</v>
      </c>
      <c r="M51" s="123" t="s">
        <v>24</v>
      </c>
      <c r="Q51" s="31" t="s">
        <v>49</v>
      </c>
      <c r="R51" s="31"/>
      <c r="S51" s="31"/>
    </row>
    <row r="52" customFormat="false" ht="15" hidden="false" customHeight="true" outlineLevel="0" collapsed="false">
      <c r="A52" s="46" t="n">
        <v>44312</v>
      </c>
      <c r="B52" s="35" t="s">
        <v>1466</v>
      </c>
      <c r="C52" s="20" t="s">
        <v>1467</v>
      </c>
      <c r="D52" s="48" t="s">
        <v>1501</v>
      </c>
      <c r="E52" s="23" t="n">
        <v>1</v>
      </c>
      <c r="F52" s="50"/>
      <c r="G52" s="51" t="n">
        <f aca="false">E52-F52</f>
        <v>1</v>
      </c>
      <c r="H52" s="125"/>
      <c r="I52" s="27" t="s">
        <v>1431</v>
      </c>
      <c r="J52" s="27" t="s">
        <v>1454</v>
      </c>
      <c r="K52" s="123" t="s">
        <v>24</v>
      </c>
      <c r="L52" s="123" t="s">
        <v>24</v>
      </c>
      <c r="M52" s="123" t="s">
        <v>24</v>
      </c>
      <c r="Q52" s="31" t="s">
        <v>49</v>
      </c>
      <c r="R52" s="31"/>
      <c r="S52" s="31"/>
    </row>
    <row r="53" customFormat="false" ht="15" hidden="false" customHeight="true" outlineLevel="0" collapsed="false">
      <c r="A53" s="46" t="n">
        <v>44312</v>
      </c>
      <c r="B53" s="35" t="s">
        <v>1466</v>
      </c>
      <c r="C53" s="20" t="s">
        <v>1467</v>
      </c>
      <c r="D53" s="48" t="s">
        <v>1502</v>
      </c>
      <c r="E53" s="23" t="n">
        <v>1</v>
      </c>
      <c r="F53" s="50"/>
      <c r="G53" s="51" t="n">
        <f aca="false">E53-F53</f>
        <v>1</v>
      </c>
      <c r="H53" s="125"/>
      <c r="I53" s="27" t="s">
        <v>1431</v>
      </c>
      <c r="J53" s="27" t="s">
        <v>1454</v>
      </c>
      <c r="K53" s="123" t="s">
        <v>24</v>
      </c>
      <c r="L53" s="123" t="s">
        <v>24</v>
      </c>
      <c r="M53" s="123" t="s">
        <v>24</v>
      </c>
      <c r="Q53" s="31" t="s">
        <v>49</v>
      </c>
      <c r="R53" s="31"/>
      <c r="S53" s="31"/>
    </row>
    <row r="54" customFormat="false" ht="15" hidden="false" customHeight="true" outlineLevel="0" collapsed="false">
      <c r="A54" s="46" t="n">
        <v>44312</v>
      </c>
      <c r="B54" s="35" t="s">
        <v>1466</v>
      </c>
      <c r="C54" s="20" t="s">
        <v>1467</v>
      </c>
      <c r="D54" s="48" t="s">
        <v>1503</v>
      </c>
      <c r="E54" s="23" t="n">
        <v>1</v>
      </c>
      <c r="F54" s="50"/>
      <c r="G54" s="51" t="n">
        <f aca="false">E54-F54</f>
        <v>1</v>
      </c>
      <c r="H54" s="125"/>
      <c r="I54" s="27" t="s">
        <v>1431</v>
      </c>
      <c r="J54" s="27" t="s">
        <v>1454</v>
      </c>
      <c r="K54" s="123" t="s">
        <v>24</v>
      </c>
      <c r="L54" s="123" t="s">
        <v>24</v>
      </c>
      <c r="M54" s="123" t="s">
        <v>24</v>
      </c>
      <c r="Q54" s="31" t="s">
        <v>49</v>
      </c>
      <c r="R54" s="31"/>
      <c r="S54" s="31"/>
    </row>
    <row r="55" customFormat="false" ht="15" hidden="false" customHeight="true" outlineLevel="0" collapsed="false">
      <c r="A55" s="46" t="n">
        <v>44312</v>
      </c>
      <c r="B55" s="20" t="s">
        <v>1504</v>
      </c>
      <c r="C55" s="20" t="s">
        <v>1505</v>
      </c>
      <c r="D55" s="48" t="s">
        <v>1506</v>
      </c>
      <c r="E55" s="23" t="n">
        <v>1</v>
      </c>
      <c r="F55" s="50"/>
      <c r="G55" s="51" t="n">
        <f aca="false">E55-F55</f>
        <v>1</v>
      </c>
      <c r="H55" s="125" t="s">
        <v>1453</v>
      </c>
      <c r="I55" s="27" t="s">
        <v>1431</v>
      </c>
      <c r="J55" s="27" t="s">
        <v>1454</v>
      </c>
      <c r="K55" s="123" t="s">
        <v>24</v>
      </c>
      <c r="L55" s="123" t="s">
        <v>24</v>
      </c>
      <c r="M55" s="123" t="s">
        <v>24</v>
      </c>
      <c r="Q55" s="31" t="s">
        <v>49</v>
      </c>
      <c r="R55" s="31"/>
      <c r="S55" s="31"/>
    </row>
    <row r="56" customFormat="false" ht="15" hidden="false" customHeight="true" outlineLevel="0" collapsed="false">
      <c r="A56" s="46" t="n">
        <v>44312</v>
      </c>
      <c r="B56" s="35" t="s">
        <v>1504</v>
      </c>
      <c r="C56" s="20" t="s">
        <v>1505</v>
      </c>
      <c r="D56" s="48" t="s">
        <v>1507</v>
      </c>
      <c r="E56" s="23" t="n">
        <v>1</v>
      </c>
      <c r="F56" s="50"/>
      <c r="G56" s="51" t="n">
        <f aca="false">E56-F56</f>
        <v>1</v>
      </c>
      <c r="H56" s="125"/>
      <c r="I56" s="27" t="s">
        <v>1431</v>
      </c>
      <c r="J56" s="27" t="s">
        <v>23</v>
      </c>
      <c r="K56" s="123" t="s">
        <v>24</v>
      </c>
      <c r="L56" s="123" t="s">
        <v>24</v>
      </c>
      <c r="M56" s="123" t="s">
        <v>24</v>
      </c>
      <c r="Q56" s="31" t="s">
        <v>49</v>
      </c>
      <c r="R56" s="34" t="s">
        <v>23</v>
      </c>
      <c r="S56" s="31"/>
    </row>
    <row r="57" customFormat="false" ht="15" hidden="false" customHeight="true" outlineLevel="0" collapsed="false">
      <c r="A57" s="46" t="n">
        <v>44312</v>
      </c>
      <c r="B57" s="35" t="s">
        <v>1504</v>
      </c>
      <c r="C57" s="20" t="s">
        <v>1505</v>
      </c>
      <c r="D57" s="48" t="s">
        <v>1508</v>
      </c>
      <c r="E57" s="23" t="n">
        <v>1</v>
      </c>
      <c r="F57" s="50"/>
      <c r="G57" s="51" t="n">
        <f aca="false">E57-F57</f>
        <v>1</v>
      </c>
      <c r="H57" s="125"/>
      <c r="I57" s="27" t="s">
        <v>1431</v>
      </c>
      <c r="J57" s="27" t="s">
        <v>1294</v>
      </c>
      <c r="K57" s="123" t="s">
        <v>24</v>
      </c>
      <c r="L57" s="123" t="s">
        <v>24</v>
      </c>
      <c r="M57" s="123" t="s">
        <v>24</v>
      </c>
      <c r="Q57" s="31" t="s">
        <v>49</v>
      </c>
      <c r="R57" s="34" t="s">
        <v>1294</v>
      </c>
      <c r="S57" s="31"/>
    </row>
    <row r="58" customFormat="false" ht="15" hidden="false" customHeight="true" outlineLevel="0" collapsed="false">
      <c r="A58" s="46" t="n">
        <v>44312</v>
      </c>
      <c r="B58" s="35" t="s">
        <v>1504</v>
      </c>
      <c r="C58" s="20" t="s">
        <v>1505</v>
      </c>
      <c r="D58" s="48" t="s">
        <v>1509</v>
      </c>
      <c r="E58" s="23" t="n">
        <v>1</v>
      </c>
      <c r="F58" s="50"/>
      <c r="G58" s="51" t="n">
        <f aca="false">E58-F58</f>
        <v>1</v>
      </c>
      <c r="H58" s="125"/>
      <c r="I58" s="27" t="s">
        <v>1431</v>
      </c>
      <c r="J58" s="27" t="s">
        <v>1454</v>
      </c>
      <c r="K58" s="123" t="s">
        <v>24</v>
      </c>
      <c r="L58" s="123" t="s">
        <v>24</v>
      </c>
      <c r="M58" s="123" t="s">
        <v>24</v>
      </c>
      <c r="Q58" s="31" t="s">
        <v>49</v>
      </c>
      <c r="R58" s="31"/>
      <c r="S58" s="31"/>
    </row>
    <row r="59" customFormat="false" ht="15" hidden="false" customHeight="true" outlineLevel="0" collapsed="false">
      <c r="A59" s="46" t="n">
        <v>44312</v>
      </c>
      <c r="B59" s="20" t="s">
        <v>1510</v>
      </c>
      <c r="C59" s="20" t="s">
        <v>1511</v>
      </c>
      <c r="D59" s="48" t="s">
        <v>1512</v>
      </c>
      <c r="E59" s="23" t="n">
        <v>1</v>
      </c>
      <c r="F59" s="50"/>
      <c r="G59" s="51" t="n">
        <f aca="false">E59-F59</f>
        <v>1</v>
      </c>
      <c r="H59" s="125" t="s">
        <v>1453</v>
      </c>
      <c r="I59" s="27" t="s">
        <v>1431</v>
      </c>
      <c r="J59" s="27" t="s">
        <v>1454</v>
      </c>
      <c r="K59" s="123" t="s">
        <v>24</v>
      </c>
      <c r="L59" s="123" t="s">
        <v>24</v>
      </c>
      <c r="M59" s="123" t="s">
        <v>24</v>
      </c>
      <c r="Q59" s="31" t="s">
        <v>49</v>
      </c>
      <c r="R59" s="31"/>
      <c r="S59" s="31"/>
    </row>
    <row r="60" customFormat="false" ht="15" hidden="false" customHeight="true" outlineLevel="0" collapsed="false">
      <c r="A60" s="46" t="n">
        <v>44312</v>
      </c>
      <c r="B60" s="35" t="s">
        <v>1510</v>
      </c>
      <c r="C60" s="20" t="s">
        <v>1511</v>
      </c>
      <c r="D60" s="48" t="s">
        <v>1513</v>
      </c>
      <c r="E60" s="23" t="n">
        <v>1</v>
      </c>
      <c r="F60" s="50"/>
      <c r="G60" s="51" t="n">
        <f aca="false">E60-F60</f>
        <v>1</v>
      </c>
      <c r="H60" s="125"/>
      <c r="I60" s="27" t="s">
        <v>1431</v>
      </c>
      <c r="J60" s="27" t="s">
        <v>1454</v>
      </c>
      <c r="K60" s="123" t="s">
        <v>24</v>
      </c>
      <c r="L60" s="123" t="s">
        <v>24</v>
      </c>
      <c r="M60" s="123" t="s">
        <v>24</v>
      </c>
      <c r="Q60" s="31" t="s">
        <v>49</v>
      </c>
      <c r="R60" s="31"/>
      <c r="S60" s="31"/>
    </row>
    <row r="61" customFormat="false" ht="15" hidden="false" customHeight="true" outlineLevel="0" collapsed="false">
      <c r="A61" s="46" t="n">
        <v>44312</v>
      </c>
      <c r="B61" s="35" t="s">
        <v>1510</v>
      </c>
      <c r="C61" s="20" t="s">
        <v>1511</v>
      </c>
      <c r="D61" s="48" t="s">
        <v>1514</v>
      </c>
      <c r="E61" s="23" t="n">
        <v>1</v>
      </c>
      <c r="F61" s="50"/>
      <c r="G61" s="51" t="n">
        <f aca="false">E61-F61</f>
        <v>1</v>
      </c>
      <c r="H61" s="125"/>
      <c r="I61" s="27" t="s">
        <v>1431</v>
      </c>
      <c r="J61" s="27" t="s">
        <v>1454</v>
      </c>
      <c r="K61" s="123" t="s">
        <v>24</v>
      </c>
      <c r="L61" s="123" t="s">
        <v>24</v>
      </c>
      <c r="M61" s="123" t="s">
        <v>24</v>
      </c>
      <c r="Q61" s="31" t="s">
        <v>49</v>
      </c>
      <c r="R61" s="31"/>
      <c r="S61" s="31"/>
    </row>
    <row r="62" customFormat="false" ht="15" hidden="false" customHeight="true" outlineLevel="0" collapsed="false">
      <c r="A62" s="46" t="n">
        <v>44312</v>
      </c>
      <c r="B62" s="35" t="s">
        <v>1510</v>
      </c>
      <c r="C62" s="20" t="s">
        <v>1511</v>
      </c>
      <c r="D62" s="48" t="s">
        <v>1515</v>
      </c>
      <c r="E62" s="23" t="n">
        <v>1</v>
      </c>
      <c r="F62" s="50"/>
      <c r="G62" s="51" t="n">
        <f aca="false">E62-F62</f>
        <v>1</v>
      </c>
      <c r="H62" s="125"/>
      <c r="I62" s="27" t="s">
        <v>1431</v>
      </c>
      <c r="J62" s="27" t="s">
        <v>1454</v>
      </c>
      <c r="K62" s="123" t="s">
        <v>24</v>
      </c>
      <c r="L62" s="123" t="s">
        <v>24</v>
      </c>
      <c r="M62" s="123" t="s">
        <v>24</v>
      </c>
      <c r="Q62" s="31" t="s">
        <v>49</v>
      </c>
      <c r="R62" s="31"/>
      <c r="S62" s="31"/>
    </row>
    <row r="63" customFormat="false" ht="15" hidden="false" customHeight="true" outlineLevel="0" collapsed="false">
      <c r="A63" s="46" t="n">
        <v>44312</v>
      </c>
      <c r="B63" s="126" t="s">
        <v>1516</v>
      </c>
      <c r="C63" s="82" t="s">
        <v>1517</v>
      </c>
      <c r="D63" s="54" t="s">
        <v>24</v>
      </c>
      <c r="E63" s="23" t="n">
        <v>40</v>
      </c>
      <c r="F63" s="50"/>
      <c r="G63" s="51" t="n">
        <f aca="false">E63-F63</f>
        <v>40</v>
      </c>
      <c r="H63" s="125" t="s">
        <v>1453</v>
      </c>
      <c r="I63" s="27" t="s">
        <v>1431</v>
      </c>
      <c r="J63" s="27" t="s">
        <v>1266</v>
      </c>
      <c r="K63" s="123" t="s">
        <v>24</v>
      </c>
      <c r="L63" s="123" t="s">
        <v>24</v>
      </c>
      <c r="M63" s="123" t="s">
        <v>24</v>
      </c>
      <c r="Q63" s="31"/>
      <c r="R63" s="31"/>
      <c r="S63" s="31"/>
    </row>
    <row r="64" customFormat="false" ht="15" hidden="false" customHeight="true" outlineLevel="0" collapsed="false">
      <c r="A64" s="46" t="n">
        <v>44285</v>
      </c>
      <c r="B64" s="20" t="s">
        <v>1518</v>
      </c>
      <c r="C64" s="77" t="s">
        <v>1519</v>
      </c>
      <c r="D64" s="48" t="s">
        <v>1520</v>
      </c>
      <c r="E64" s="23" t="n">
        <v>1</v>
      </c>
      <c r="F64" s="50"/>
      <c r="G64" s="51" t="n">
        <f aca="false">E64-F64</f>
        <v>1</v>
      </c>
      <c r="H64" s="125" t="s">
        <v>1521</v>
      </c>
      <c r="I64" s="27" t="s">
        <v>1431</v>
      </c>
      <c r="J64" s="27" t="s">
        <v>1522</v>
      </c>
      <c r="K64" s="123" t="s">
        <v>24</v>
      </c>
      <c r="L64" s="123" t="s">
        <v>24</v>
      </c>
      <c r="M64" s="123" t="s">
        <v>24</v>
      </c>
      <c r="Q64" s="31" t="s">
        <v>49</v>
      </c>
      <c r="R64" s="31"/>
      <c r="S64" s="31"/>
    </row>
    <row r="65" customFormat="false" ht="15" hidden="false" customHeight="true" outlineLevel="0" collapsed="false">
      <c r="A65" s="46" t="n">
        <v>44285</v>
      </c>
      <c r="B65" s="35" t="s">
        <v>1518</v>
      </c>
      <c r="C65" s="77" t="s">
        <v>1519</v>
      </c>
      <c r="D65" s="48" t="s">
        <v>1523</v>
      </c>
      <c r="E65" s="23" t="n">
        <v>1</v>
      </c>
      <c r="F65" s="50"/>
      <c r="G65" s="51" t="n">
        <f aca="false">E65-F65</f>
        <v>1</v>
      </c>
      <c r="H65" s="125"/>
      <c r="I65" s="27" t="s">
        <v>1431</v>
      </c>
      <c r="J65" s="27" t="s">
        <v>1522</v>
      </c>
      <c r="K65" s="123" t="s">
        <v>24</v>
      </c>
      <c r="L65" s="123" t="s">
        <v>24</v>
      </c>
      <c r="M65" s="123" t="s">
        <v>24</v>
      </c>
      <c r="Q65" s="31" t="s">
        <v>49</v>
      </c>
      <c r="R65" s="31"/>
      <c r="S65" s="31"/>
    </row>
    <row r="66" customFormat="false" ht="15" hidden="false" customHeight="true" outlineLevel="0" collapsed="false">
      <c r="A66" s="46" t="n">
        <v>44285</v>
      </c>
      <c r="B66" s="35" t="s">
        <v>1524</v>
      </c>
      <c r="C66" s="20" t="s">
        <v>1525</v>
      </c>
      <c r="D66" s="48" t="s">
        <v>1526</v>
      </c>
      <c r="E66" s="23" t="n">
        <v>1</v>
      </c>
      <c r="F66" s="50"/>
      <c r="G66" s="51" t="n">
        <f aca="false">E66-F66</f>
        <v>1</v>
      </c>
      <c r="H66" s="125" t="s">
        <v>1521</v>
      </c>
      <c r="I66" s="27" t="s">
        <v>1431</v>
      </c>
      <c r="J66" s="27" t="s">
        <v>1522</v>
      </c>
      <c r="K66" s="123" t="s">
        <v>42</v>
      </c>
      <c r="L66" s="123" t="s">
        <v>178</v>
      </c>
      <c r="M66" s="43" t="n">
        <v>44348</v>
      </c>
      <c r="Q66" s="31" t="s">
        <v>49</v>
      </c>
      <c r="R66" s="34" t="s">
        <v>1527</v>
      </c>
      <c r="S66" s="31"/>
    </row>
    <row r="67" customFormat="false" ht="28.5" hidden="false" customHeight="true" outlineLevel="0" collapsed="false">
      <c r="A67" s="46" t="n">
        <v>44285</v>
      </c>
      <c r="B67" s="20" t="s">
        <v>1528</v>
      </c>
      <c r="C67" s="77" t="s">
        <v>1529</v>
      </c>
      <c r="D67" s="48" t="s">
        <v>1530</v>
      </c>
      <c r="E67" s="23" t="n">
        <v>1</v>
      </c>
      <c r="F67" s="50"/>
      <c r="G67" s="51" t="n">
        <f aca="false">E67-F67</f>
        <v>1</v>
      </c>
      <c r="H67" s="125" t="s">
        <v>1521</v>
      </c>
      <c r="I67" s="27" t="s">
        <v>1431</v>
      </c>
      <c r="J67" s="27" t="s">
        <v>1266</v>
      </c>
      <c r="K67" s="123" t="s">
        <v>24</v>
      </c>
      <c r="L67" s="123" t="s">
        <v>24</v>
      </c>
      <c r="M67" s="123" t="s">
        <v>24</v>
      </c>
      <c r="Q67" s="31" t="s">
        <v>652</v>
      </c>
      <c r="R67" s="34" t="s">
        <v>1531</v>
      </c>
      <c r="S67" s="31"/>
    </row>
    <row r="68" customFormat="false" ht="28.5" hidden="false" customHeight="false" outlineLevel="0" collapsed="false">
      <c r="A68" s="46" t="n">
        <v>44285</v>
      </c>
      <c r="B68" s="20" t="s">
        <v>1528</v>
      </c>
      <c r="C68" s="77" t="s">
        <v>1529</v>
      </c>
      <c r="D68" s="48" t="s">
        <v>1532</v>
      </c>
      <c r="E68" s="23" t="n">
        <v>1</v>
      </c>
      <c r="F68" s="50"/>
      <c r="G68" s="51" t="n">
        <f aca="false">E68-F68</f>
        <v>1</v>
      </c>
      <c r="H68" s="125"/>
      <c r="I68" s="27" t="s">
        <v>1431</v>
      </c>
      <c r="J68" s="27" t="s">
        <v>1266</v>
      </c>
      <c r="K68" s="123" t="s">
        <v>24</v>
      </c>
      <c r="L68" s="123" t="s">
        <v>24</v>
      </c>
      <c r="M68" s="123" t="s">
        <v>24</v>
      </c>
      <c r="Q68" s="31" t="s">
        <v>652</v>
      </c>
      <c r="R68" s="34" t="s">
        <v>1531</v>
      </c>
      <c r="S68" s="31"/>
    </row>
    <row r="69" customFormat="false" ht="28.5" hidden="false" customHeight="false" outlineLevel="0" collapsed="false">
      <c r="A69" s="46" t="n">
        <v>44285</v>
      </c>
      <c r="B69" s="20" t="s">
        <v>1528</v>
      </c>
      <c r="C69" s="77" t="s">
        <v>1529</v>
      </c>
      <c r="D69" s="48" t="s">
        <v>1533</v>
      </c>
      <c r="E69" s="23" t="n">
        <v>1</v>
      </c>
      <c r="F69" s="50"/>
      <c r="G69" s="51" t="n">
        <f aca="false">E69-F69</f>
        <v>1</v>
      </c>
      <c r="H69" s="125"/>
      <c r="I69" s="27" t="s">
        <v>1431</v>
      </c>
      <c r="J69" s="27" t="s">
        <v>1266</v>
      </c>
      <c r="K69" s="123" t="s">
        <v>24</v>
      </c>
      <c r="L69" s="123" t="s">
        <v>24</v>
      </c>
      <c r="M69" s="123" t="s">
        <v>24</v>
      </c>
      <c r="Q69" s="31" t="s">
        <v>652</v>
      </c>
      <c r="R69" s="34" t="s">
        <v>1531</v>
      </c>
      <c r="S69" s="31"/>
    </row>
    <row r="70" customFormat="false" ht="28.5" hidden="false" customHeight="false" outlineLevel="0" collapsed="false">
      <c r="A70" s="46" t="n">
        <v>44285</v>
      </c>
      <c r="B70" s="20" t="s">
        <v>1528</v>
      </c>
      <c r="C70" s="77" t="s">
        <v>1529</v>
      </c>
      <c r="D70" s="48" t="s">
        <v>1534</v>
      </c>
      <c r="E70" s="23" t="n">
        <v>1</v>
      </c>
      <c r="F70" s="50"/>
      <c r="G70" s="51" t="n">
        <f aca="false">E70-F70</f>
        <v>1</v>
      </c>
      <c r="H70" s="125"/>
      <c r="I70" s="27" t="s">
        <v>1431</v>
      </c>
      <c r="J70" s="27" t="s">
        <v>1266</v>
      </c>
      <c r="K70" s="123" t="s">
        <v>24</v>
      </c>
      <c r="L70" s="123" t="s">
        <v>24</v>
      </c>
      <c r="M70" s="123" t="s">
        <v>24</v>
      </c>
      <c r="Q70" s="31" t="s">
        <v>652</v>
      </c>
      <c r="R70" s="34" t="s">
        <v>1531</v>
      </c>
      <c r="S70" s="31"/>
    </row>
    <row r="71" customFormat="false" ht="28.5" hidden="false" customHeight="true" outlineLevel="0" collapsed="false">
      <c r="A71" s="46" t="n">
        <v>44312</v>
      </c>
      <c r="B71" s="20" t="s">
        <v>1535</v>
      </c>
      <c r="C71" s="77" t="s">
        <v>1536</v>
      </c>
      <c r="D71" s="48" t="s">
        <v>1537</v>
      </c>
      <c r="E71" s="23" t="n">
        <v>1</v>
      </c>
      <c r="F71" s="50"/>
      <c r="G71" s="51" t="n">
        <f aca="false">E71-F71</f>
        <v>1</v>
      </c>
      <c r="H71" s="125" t="s">
        <v>1538</v>
      </c>
      <c r="I71" s="27" t="s">
        <v>1431</v>
      </c>
      <c r="J71" s="27" t="s">
        <v>1266</v>
      </c>
      <c r="K71" s="123" t="s">
        <v>42</v>
      </c>
      <c r="L71" s="123" t="s">
        <v>178</v>
      </c>
      <c r="M71" s="123"/>
      <c r="N71" s="10" t="n">
        <v>144</v>
      </c>
      <c r="O71" s="87" t="s">
        <v>1539</v>
      </c>
      <c r="Q71" s="31" t="s">
        <v>652</v>
      </c>
      <c r="R71" s="34" t="s">
        <v>1531</v>
      </c>
      <c r="S71" s="31"/>
    </row>
    <row r="72" customFormat="false" ht="28.5" hidden="false" customHeight="false" outlineLevel="0" collapsed="false">
      <c r="A72" s="46" t="n">
        <v>44312</v>
      </c>
      <c r="B72" s="20" t="s">
        <v>1535</v>
      </c>
      <c r="C72" s="77" t="s">
        <v>1536</v>
      </c>
      <c r="D72" s="48" t="s">
        <v>1540</v>
      </c>
      <c r="E72" s="23" t="n">
        <v>1</v>
      </c>
      <c r="F72" s="50"/>
      <c r="G72" s="51" t="n">
        <f aca="false">E72-F72</f>
        <v>1</v>
      </c>
      <c r="H72" s="125"/>
      <c r="I72" s="27" t="s">
        <v>1431</v>
      </c>
      <c r="J72" s="27" t="s">
        <v>1266</v>
      </c>
      <c r="K72" s="123" t="s">
        <v>42</v>
      </c>
      <c r="L72" s="123" t="s">
        <v>178</v>
      </c>
      <c r="M72" s="123"/>
      <c r="N72" s="10" t="n">
        <v>145</v>
      </c>
      <c r="Q72" s="31" t="s">
        <v>652</v>
      </c>
      <c r="R72" s="34" t="s">
        <v>1531</v>
      </c>
      <c r="S72" s="31"/>
    </row>
    <row r="73" customFormat="false" ht="28.5" hidden="false" customHeight="false" outlineLevel="0" collapsed="false">
      <c r="A73" s="46" t="n">
        <v>44312</v>
      </c>
      <c r="B73" s="20" t="s">
        <v>1535</v>
      </c>
      <c r="C73" s="77" t="s">
        <v>1536</v>
      </c>
      <c r="D73" s="48" t="s">
        <v>1541</v>
      </c>
      <c r="E73" s="23" t="n">
        <v>1</v>
      </c>
      <c r="F73" s="50"/>
      <c r="G73" s="51" t="n">
        <f aca="false">E73-F73</f>
        <v>1</v>
      </c>
      <c r="H73" s="125"/>
      <c r="I73" s="27" t="s">
        <v>1431</v>
      </c>
      <c r="J73" s="27" t="s">
        <v>1266</v>
      </c>
      <c r="K73" s="123" t="s">
        <v>42</v>
      </c>
      <c r="L73" s="123" t="s">
        <v>178</v>
      </c>
      <c r="M73" s="123"/>
      <c r="N73" s="10" t="n">
        <v>146</v>
      </c>
      <c r="Q73" s="31" t="s">
        <v>652</v>
      </c>
      <c r="R73" s="34" t="s">
        <v>1531</v>
      </c>
      <c r="S73" s="31"/>
    </row>
    <row r="74" customFormat="false" ht="28.5" hidden="false" customHeight="false" outlineLevel="0" collapsed="false">
      <c r="A74" s="46" t="n">
        <v>44312</v>
      </c>
      <c r="B74" s="20" t="s">
        <v>1535</v>
      </c>
      <c r="C74" s="77" t="s">
        <v>1536</v>
      </c>
      <c r="D74" s="48" t="s">
        <v>1542</v>
      </c>
      <c r="E74" s="23" t="n">
        <v>1</v>
      </c>
      <c r="F74" s="50"/>
      <c r="G74" s="51" t="n">
        <f aca="false">E74-F74</f>
        <v>1</v>
      </c>
      <c r="H74" s="125"/>
      <c r="I74" s="27" t="s">
        <v>1431</v>
      </c>
      <c r="J74" s="27" t="s">
        <v>1266</v>
      </c>
      <c r="K74" s="123" t="s">
        <v>42</v>
      </c>
      <c r="L74" s="123" t="s">
        <v>178</v>
      </c>
      <c r="M74" s="123"/>
      <c r="N74" s="10" t="n">
        <v>147</v>
      </c>
      <c r="Q74" s="31" t="s">
        <v>652</v>
      </c>
      <c r="R74" s="34" t="s">
        <v>1531</v>
      </c>
      <c r="S74" s="31"/>
    </row>
    <row r="75" customFormat="false" ht="28.5" hidden="false" customHeight="true" outlineLevel="0" collapsed="false">
      <c r="A75" s="46" t="n">
        <v>44312</v>
      </c>
      <c r="B75" s="20" t="s">
        <v>1543</v>
      </c>
      <c r="C75" s="77" t="s">
        <v>1544</v>
      </c>
      <c r="D75" s="48" t="s">
        <v>1545</v>
      </c>
      <c r="E75" s="23" t="n">
        <v>1</v>
      </c>
      <c r="F75" s="50"/>
      <c r="G75" s="51" t="n">
        <f aca="false">E75-F75</f>
        <v>1</v>
      </c>
      <c r="H75" s="125" t="s">
        <v>1538</v>
      </c>
      <c r="I75" s="27" t="s">
        <v>1431</v>
      </c>
      <c r="J75" s="27" t="s">
        <v>1266</v>
      </c>
      <c r="K75" s="123" t="s">
        <v>24</v>
      </c>
      <c r="L75" s="123" t="s">
        <v>24</v>
      </c>
      <c r="M75" s="123" t="s">
        <v>24</v>
      </c>
      <c r="N75" s="10" t="n">
        <v>162</v>
      </c>
      <c r="Q75" s="31" t="s">
        <v>652</v>
      </c>
      <c r="R75" s="34" t="s">
        <v>1531</v>
      </c>
      <c r="S75" s="31"/>
    </row>
    <row r="76" customFormat="false" ht="28.5" hidden="false" customHeight="false" outlineLevel="0" collapsed="false">
      <c r="A76" s="46" t="n">
        <v>44312</v>
      </c>
      <c r="B76" s="35" t="s">
        <v>1543</v>
      </c>
      <c r="C76" s="77" t="s">
        <v>1544</v>
      </c>
      <c r="D76" s="48" t="s">
        <v>1546</v>
      </c>
      <c r="E76" s="23" t="n">
        <v>1</v>
      </c>
      <c r="F76" s="50"/>
      <c r="G76" s="51" t="n">
        <f aca="false">E76-F76</f>
        <v>1</v>
      </c>
      <c r="H76" s="125"/>
      <c r="I76" s="27" t="s">
        <v>1431</v>
      </c>
      <c r="J76" s="27" t="s">
        <v>1266</v>
      </c>
      <c r="K76" s="123" t="s">
        <v>24</v>
      </c>
      <c r="L76" s="123" t="s">
        <v>24</v>
      </c>
      <c r="M76" s="123" t="s">
        <v>24</v>
      </c>
      <c r="N76" s="10" t="n">
        <v>163</v>
      </c>
      <c r="Q76" s="31" t="s">
        <v>652</v>
      </c>
      <c r="R76" s="34" t="s">
        <v>1531</v>
      </c>
      <c r="S76" s="31"/>
    </row>
    <row r="77" customFormat="false" ht="28.5" hidden="false" customHeight="true" outlineLevel="0" collapsed="false">
      <c r="A77" s="46" t="n">
        <v>44312</v>
      </c>
      <c r="B77" s="20" t="s">
        <v>1547</v>
      </c>
      <c r="C77" s="77" t="s">
        <v>1548</v>
      </c>
      <c r="D77" s="48" t="s">
        <v>1549</v>
      </c>
      <c r="E77" s="23" t="n">
        <v>1</v>
      </c>
      <c r="F77" s="50"/>
      <c r="G77" s="51" t="n">
        <f aca="false">E77-F77</f>
        <v>1</v>
      </c>
      <c r="H77" s="125" t="s">
        <v>1538</v>
      </c>
      <c r="I77" s="27" t="s">
        <v>1431</v>
      </c>
      <c r="J77" s="27" t="s">
        <v>1266</v>
      </c>
      <c r="K77" s="123" t="s">
        <v>24</v>
      </c>
      <c r="L77" s="123" t="s">
        <v>24</v>
      </c>
      <c r="M77" s="123" t="s">
        <v>24</v>
      </c>
      <c r="N77" s="10" t="n">
        <v>164</v>
      </c>
      <c r="Q77" s="31" t="s">
        <v>652</v>
      </c>
      <c r="R77" s="34" t="s">
        <v>1531</v>
      </c>
      <c r="S77" s="31"/>
    </row>
    <row r="78" customFormat="false" ht="28.5" hidden="false" customHeight="false" outlineLevel="0" collapsed="false">
      <c r="A78" s="46" t="n">
        <v>44312</v>
      </c>
      <c r="B78" s="35" t="s">
        <v>1547</v>
      </c>
      <c r="C78" s="77" t="s">
        <v>1548</v>
      </c>
      <c r="D78" s="48" t="s">
        <v>1550</v>
      </c>
      <c r="E78" s="23" t="n">
        <v>1</v>
      </c>
      <c r="F78" s="50"/>
      <c r="G78" s="51" t="n">
        <f aca="false">E78-F78</f>
        <v>1</v>
      </c>
      <c r="H78" s="125"/>
      <c r="I78" s="27" t="s">
        <v>1431</v>
      </c>
      <c r="J78" s="27" t="s">
        <v>1266</v>
      </c>
      <c r="K78" s="123" t="s">
        <v>24</v>
      </c>
      <c r="L78" s="123" t="s">
        <v>24</v>
      </c>
      <c r="M78" s="123" t="s">
        <v>24</v>
      </c>
      <c r="N78" s="10" t="n">
        <v>165</v>
      </c>
      <c r="Q78" s="31" t="s">
        <v>652</v>
      </c>
      <c r="R78" s="34" t="s">
        <v>1531</v>
      </c>
      <c r="S78" s="31"/>
    </row>
    <row r="79" customFormat="false" ht="15" hidden="false" customHeight="true" outlineLevel="0" collapsed="false">
      <c r="A79" s="46" t="n">
        <v>44285</v>
      </c>
      <c r="B79" s="77" t="s">
        <v>1551</v>
      </c>
      <c r="C79" s="77" t="s">
        <v>1552</v>
      </c>
      <c r="D79" s="48" t="s">
        <v>1553</v>
      </c>
      <c r="E79" s="23" t="n">
        <v>1</v>
      </c>
      <c r="F79" s="50"/>
      <c r="G79" s="51" t="n">
        <f aca="false">E79-F79</f>
        <v>1</v>
      </c>
      <c r="H79" s="125" t="s">
        <v>1521</v>
      </c>
      <c r="I79" s="27" t="s">
        <v>1431</v>
      </c>
      <c r="J79" s="27" t="s">
        <v>1266</v>
      </c>
      <c r="K79" s="123" t="s">
        <v>24</v>
      </c>
      <c r="L79" s="123" t="s">
        <v>24</v>
      </c>
      <c r="M79" s="123" t="s">
        <v>24</v>
      </c>
      <c r="Q79" s="31" t="s">
        <v>652</v>
      </c>
      <c r="R79" s="34" t="s">
        <v>1531</v>
      </c>
      <c r="S79" s="31"/>
    </row>
    <row r="80" customFormat="false" ht="15" hidden="false" customHeight="true" outlineLevel="0" collapsed="false">
      <c r="A80" s="46" t="n">
        <v>44285</v>
      </c>
      <c r="B80" s="23" t="s">
        <v>1551</v>
      </c>
      <c r="C80" s="77" t="s">
        <v>1552</v>
      </c>
      <c r="D80" s="48" t="s">
        <v>1554</v>
      </c>
      <c r="E80" s="23" t="n">
        <v>1</v>
      </c>
      <c r="F80" s="50"/>
      <c r="G80" s="51" t="n">
        <f aca="false">E80-F80</f>
        <v>1</v>
      </c>
      <c r="H80" s="125"/>
      <c r="I80" s="27" t="s">
        <v>1431</v>
      </c>
      <c r="J80" s="27" t="s">
        <v>1266</v>
      </c>
      <c r="K80" s="123" t="s">
        <v>24</v>
      </c>
      <c r="L80" s="123" t="s">
        <v>24</v>
      </c>
      <c r="M80" s="123" t="s">
        <v>24</v>
      </c>
      <c r="Q80" s="31" t="s">
        <v>652</v>
      </c>
      <c r="R80" s="34" t="s">
        <v>1531</v>
      </c>
      <c r="S80" s="31"/>
    </row>
    <row r="81" customFormat="false" ht="15" hidden="false" customHeight="true" outlineLevel="0" collapsed="false">
      <c r="A81" s="46" t="n">
        <v>44285</v>
      </c>
      <c r="B81" s="127" t="s">
        <v>1555</v>
      </c>
      <c r="C81" s="77" t="s">
        <v>1556</v>
      </c>
      <c r="D81" s="48" t="s">
        <v>1557</v>
      </c>
      <c r="E81" s="23" t="n">
        <v>1</v>
      </c>
      <c r="F81" s="50"/>
      <c r="G81" s="51" t="n">
        <f aca="false">E81-F81</f>
        <v>1</v>
      </c>
      <c r="H81" s="125" t="s">
        <v>1521</v>
      </c>
      <c r="I81" s="27" t="s">
        <v>1431</v>
      </c>
      <c r="J81" s="27" t="s">
        <v>1522</v>
      </c>
      <c r="K81" s="123" t="s">
        <v>24</v>
      </c>
      <c r="L81" s="123" t="s">
        <v>24</v>
      </c>
      <c r="M81" s="123" t="s">
        <v>24</v>
      </c>
      <c r="Q81" s="31" t="s">
        <v>49</v>
      </c>
      <c r="R81" s="34" t="s">
        <v>1558</v>
      </c>
      <c r="S81" s="31"/>
    </row>
    <row r="82" customFormat="false" ht="15" hidden="false" customHeight="true" outlineLevel="0" collapsed="false">
      <c r="A82" s="46" t="n">
        <v>44285</v>
      </c>
      <c r="B82" s="127" t="s">
        <v>1555</v>
      </c>
      <c r="C82" s="77" t="s">
        <v>1556</v>
      </c>
      <c r="D82" s="48" t="s">
        <v>1559</v>
      </c>
      <c r="E82" s="23" t="n">
        <v>1</v>
      </c>
      <c r="F82" s="50"/>
      <c r="G82" s="51" t="n">
        <f aca="false">E82-F82</f>
        <v>1</v>
      </c>
      <c r="H82" s="125"/>
      <c r="I82" s="27" t="s">
        <v>1431</v>
      </c>
      <c r="J82" s="27" t="s">
        <v>1522</v>
      </c>
      <c r="K82" s="123" t="s">
        <v>24</v>
      </c>
      <c r="L82" s="123" t="s">
        <v>24</v>
      </c>
      <c r="M82" s="123" t="s">
        <v>24</v>
      </c>
      <c r="Q82" s="31" t="s">
        <v>49</v>
      </c>
      <c r="R82" s="34" t="s">
        <v>1558</v>
      </c>
      <c r="S82" s="31"/>
    </row>
    <row r="83" customFormat="false" ht="15" hidden="false" customHeight="true" outlineLevel="0" collapsed="false">
      <c r="A83" s="46" t="n">
        <v>44285</v>
      </c>
      <c r="B83" s="127" t="s">
        <v>1555</v>
      </c>
      <c r="C83" s="77" t="s">
        <v>1556</v>
      </c>
      <c r="D83" s="48" t="s">
        <v>1560</v>
      </c>
      <c r="E83" s="23" t="n">
        <v>1</v>
      </c>
      <c r="F83" s="50"/>
      <c r="G83" s="51" t="n">
        <f aca="false">E83-F83</f>
        <v>1</v>
      </c>
      <c r="H83" s="125" t="s">
        <v>1521</v>
      </c>
      <c r="I83" s="27" t="s">
        <v>1431</v>
      </c>
      <c r="J83" s="27" t="s">
        <v>1522</v>
      </c>
      <c r="K83" s="123" t="s">
        <v>24</v>
      </c>
      <c r="L83" s="123" t="s">
        <v>24</v>
      </c>
      <c r="M83" s="123" t="s">
        <v>24</v>
      </c>
      <c r="Q83" s="31" t="s">
        <v>49</v>
      </c>
      <c r="R83" s="31"/>
      <c r="S83" s="31"/>
    </row>
    <row r="84" customFormat="false" ht="15" hidden="false" customHeight="true" outlineLevel="0" collapsed="false">
      <c r="A84" s="46" t="n">
        <v>44285</v>
      </c>
      <c r="B84" s="127" t="s">
        <v>1555</v>
      </c>
      <c r="C84" s="77" t="s">
        <v>1556</v>
      </c>
      <c r="D84" s="48" t="s">
        <v>1561</v>
      </c>
      <c r="E84" s="23" t="n">
        <v>1</v>
      </c>
      <c r="F84" s="50"/>
      <c r="G84" s="51" t="n">
        <f aca="false">E84-F84</f>
        <v>1</v>
      </c>
      <c r="H84" s="125"/>
      <c r="I84" s="27" t="s">
        <v>1431</v>
      </c>
      <c r="J84" s="27" t="s">
        <v>1522</v>
      </c>
      <c r="K84" s="123" t="s">
        <v>24</v>
      </c>
      <c r="L84" s="123" t="s">
        <v>24</v>
      </c>
      <c r="M84" s="123" t="s">
        <v>24</v>
      </c>
      <c r="Q84" s="31" t="s">
        <v>49</v>
      </c>
      <c r="R84" s="31"/>
      <c r="S84" s="31"/>
    </row>
    <row r="85" customFormat="false" ht="15" hidden="false" customHeight="true" outlineLevel="0" collapsed="false">
      <c r="A85" s="46" t="n">
        <v>44285</v>
      </c>
      <c r="B85" s="35" t="s">
        <v>1562</v>
      </c>
      <c r="C85" s="77" t="s">
        <v>1563</v>
      </c>
      <c r="D85" s="48" t="s">
        <v>1564</v>
      </c>
      <c r="E85" s="23" t="n">
        <v>1</v>
      </c>
      <c r="F85" s="50"/>
      <c r="G85" s="51" t="n">
        <f aca="false">E85-F85</f>
        <v>1</v>
      </c>
      <c r="H85" s="125" t="s">
        <v>1521</v>
      </c>
      <c r="I85" s="27" t="s">
        <v>1431</v>
      </c>
      <c r="J85" s="27" t="s">
        <v>1276</v>
      </c>
      <c r="K85" s="123" t="s">
        <v>24</v>
      </c>
      <c r="L85" s="123" t="s">
        <v>24</v>
      </c>
      <c r="M85" s="123" t="s">
        <v>24</v>
      </c>
      <c r="Q85" s="31" t="s">
        <v>49</v>
      </c>
      <c r="R85" s="34" t="s">
        <v>1277</v>
      </c>
      <c r="S85" s="31"/>
    </row>
    <row r="86" customFormat="false" ht="15" hidden="false" customHeight="true" outlineLevel="0" collapsed="false">
      <c r="A86" s="46" t="n">
        <v>44285</v>
      </c>
      <c r="B86" s="35" t="s">
        <v>1562</v>
      </c>
      <c r="C86" s="77" t="s">
        <v>1563</v>
      </c>
      <c r="D86" s="48" t="s">
        <v>1565</v>
      </c>
      <c r="E86" s="23" t="n">
        <v>1</v>
      </c>
      <c r="F86" s="50"/>
      <c r="G86" s="51" t="n">
        <f aca="false">E86-F86</f>
        <v>1</v>
      </c>
      <c r="H86" s="125" t="s">
        <v>1521</v>
      </c>
      <c r="I86" s="27" t="s">
        <v>1431</v>
      </c>
      <c r="J86" s="27" t="s">
        <v>1276</v>
      </c>
      <c r="K86" s="123" t="s">
        <v>24</v>
      </c>
      <c r="L86" s="123" t="s">
        <v>24</v>
      </c>
      <c r="M86" s="123" t="s">
        <v>24</v>
      </c>
      <c r="Q86" s="31" t="s">
        <v>49</v>
      </c>
      <c r="R86" s="34" t="s">
        <v>1277</v>
      </c>
      <c r="S86" s="31"/>
    </row>
    <row r="87" customFormat="false" ht="15" hidden="false" customHeight="true" outlineLevel="0" collapsed="false">
      <c r="A87" s="46" t="n">
        <v>44312</v>
      </c>
      <c r="B87" s="20" t="s">
        <v>1566</v>
      </c>
      <c r="C87" s="77" t="s">
        <v>1567</v>
      </c>
      <c r="D87" s="48" t="s">
        <v>1568</v>
      </c>
      <c r="E87" s="23" t="n">
        <v>1</v>
      </c>
      <c r="F87" s="50"/>
      <c r="G87" s="51" t="n">
        <f aca="false">E87-F87</f>
        <v>1</v>
      </c>
      <c r="H87" s="125" t="s">
        <v>1538</v>
      </c>
      <c r="I87" s="27" t="s">
        <v>1431</v>
      </c>
      <c r="J87" s="27" t="s">
        <v>1266</v>
      </c>
      <c r="K87" s="123" t="s">
        <v>24</v>
      </c>
      <c r="L87" s="123" t="s">
        <v>24</v>
      </c>
      <c r="M87" s="123" t="s">
        <v>24</v>
      </c>
      <c r="N87" s="10" t="n">
        <v>160</v>
      </c>
      <c r="Q87" s="31" t="s">
        <v>652</v>
      </c>
      <c r="R87" s="34" t="s">
        <v>1569</v>
      </c>
      <c r="S87" s="31"/>
    </row>
    <row r="88" customFormat="false" ht="15" hidden="false" customHeight="true" outlineLevel="0" collapsed="false">
      <c r="A88" s="46" t="n">
        <v>44312</v>
      </c>
      <c r="B88" s="35" t="s">
        <v>1566</v>
      </c>
      <c r="C88" s="77" t="s">
        <v>1567</v>
      </c>
      <c r="D88" s="48" t="s">
        <v>1570</v>
      </c>
      <c r="E88" s="23" t="n">
        <v>1</v>
      </c>
      <c r="F88" s="50"/>
      <c r="G88" s="51" t="n">
        <f aca="false">E88-F88</f>
        <v>1</v>
      </c>
      <c r="H88" s="125"/>
      <c r="I88" s="27" t="s">
        <v>1431</v>
      </c>
      <c r="J88" s="27" t="s">
        <v>1266</v>
      </c>
      <c r="K88" s="123" t="s">
        <v>24</v>
      </c>
      <c r="L88" s="123" t="s">
        <v>24</v>
      </c>
      <c r="M88" s="123" t="s">
        <v>24</v>
      </c>
      <c r="N88" s="10" t="n">
        <v>161</v>
      </c>
      <c r="Q88" s="31" t="s">
        <v>652</v>
      </c>
      <c r="R88" s="34" t="s">
        <v>1569</v>
      </c>
      <c r="S88" s="31"/>
    </row>
    <row r="89" customFormat="false" ht="15" hidden="false" customHeight="true" outlineLevel="0" collapsed="false">
      <c r="A89" s="46" t="n">
        <v>44285</v>
      </c>
      <c r="B89" s="20" t="s">
        <v>1571</v>
      </c>
      <c r="C89" s="77" t="s">
        <v>1572</v>
      </c>
      <c r="D89" s="48" t="s">
        <v>1573</v>
      </c>
      <c r="E89" s="23" t="n">
        <v>1</v>
      </c>
      <c r="F89" s="50"/>
      <c r="G89" s="51" t="n">
        <f aca="false">E89-F89</f>
        <v>1</v>
      </c>
      <c r="H89" s="125" t="s">
        <v>1521</v>
      </c>
      <c r="I89" s="27" t="s">
        <v>1431</v>
      </c>
      <c r="J89" s="27" t="s">
        <v>1266</v>
      </c>
      <c r="K89" s="123" t="s">
        <v>24</v>
      </c>
      <c r="L89" s="123" t="s">
        <v>24</v>
      </c>
      <c r="M89" s="123" t="s">
        <v>24</v>
      </c>
      <c r="Q89" s="31" t="s">
        <v>652</v>
      </c>
      <c r="R89" s="34" t="s">
        <v>1569</v>
      </c>
      <c r="S89" s="31"/>
    </row>
    <row r="90" customFormat="false" ht="15" hidden="false" customHeight="true" outlineLevel="0" collapsed="false">
      <c r="A90" s="46" t="n">
        <v>44285</v>
      </c>
      <c r="B90" s="35" t="s">
        <v>1571</v>
      </c>
      <c r="C90" s="77" t="s">
        <v>1572</v>
      </c>
      <c r="D90" s="48" t="s">
        <v>1574</v>
      </c>
      <c r="E90" s="23" t="n">
        <v>1</v>
      </c>
      <c r="F90" s="50"/>
      <c r="G90" s="51" t="n">
        <f aca="false">E90-F90</f>
        <v>1</v>
      </c>
      <c r="H90" s="125"/>
      <c r="I90" s="27" t="s">
        <v>1431</v>
      </c>
      <c r="J90" s="27" t="s">
        <v>1266</v>
      </c>
      <c r="K90" s="123" t="s">
        <v>24</v>
      </c>
      <c r="L90" s="123" t="s">
        <v>24</v>
      </c>
      <c r="M90" s="123" t="s">
        <v>24</v>
      </c>
      <c r="Q90" s="31" t="s">
        <v>652</v>
      </c>
      <c r="R90" s="34" t="s">
        <v>1569</v>
      </c>
      <c r="S90" s="31"/>
    </row>
    <row r="91" customFormat="false" ht="15" hidden="false" customHeight="true" outlineLevel="0" collapsed="false">
      <c r="A91" s="46" t="n">
        <v>44285</v>
      </c>
      <c r="B91" s="35" t="s">
        <v>1571</v>
      </c>
      <c r="C91" s="77" t="s">
        <v>1572</v>
      </c>
      <c r="D91" s="48" t="s">
        <v>1575</v>
      </c>
      <c r="E91" s="23" t="n">
        <v>1</v>
      </c>
      <c r="F91" s="50"/>
      <c r="G91" s="51" t="n">
        <f aca="false">E91-F91</f>
        <v>1</v>
      </c>
      <c r="H91" s="125"/>
      <c r="I91" s="27" t="s">
        <v>1431</v>
      </c>
      <c r="J91" s="27" t="s">
        <v>1266</v>
      </c>
      <c r="K91" s="123" t="s">
        <v>24</v>
      </c>
      <c r="L91" s="123" t="s">
        <v>24</v>
      </c>
      <c r="M91" s="123" t="s">
        <v>24</v>
      </c>
      <c r="Q91" s="31" t="s">
        <v>652</v>
      </c>
      <c r="R91" s="34" t="s">
        <v>1569</v>
      </c>
      <c r="S91" s="31"/>
    </row>
    <row r="92" customFormat="false" ht="15" hidden="false" customHeight="true" outlineLevel="0" collapsed="false">
      <c r="A92" s="46" t="n">
        <v>44285</v>
      </c>
      <c r="B92" s="35" t="s">
        <v>1571</v>
      </c>
      <c r="C92" s="77" t="s">
        <v>1572</v>
      </c>
      <c r="D92" s="48" t="s">
        <v>1576</v>
      </c>
      <c r="E92" s="23" t="n">
        <v>1</v>
      </c>
      <c r="F92" s="50"/>
      <c r="G92" s="51" t="n">
        <f aca="false">E92-F92</f>
        <v>1</v>
      </c>
      <c r="H92" s="125"/>
      <c r="I92" s="27" t="s">
        <v>1431</v>
      </c>
      <c r="J92" s="27" t="s">
        <v>1266</v>
      </c>
      <c r="K92" s="123" t="s">
        <v>24</v>
      </c>
      <c r="L92" s="123" t="s">
        <v>24</v>
      </c>
      <c r="M92" s="123" t="s">
        <v>24</v>
      </c>
      <c r="Q92" s="31" t="s">
        <v>652</v>
      </c>
      <c r="R92" s="34" t="s">
        <v>1569</v>
      </c>
      <c r="S92" s="31"/>
    </row>
    <row r="93" customFormat="false" ht="15" hidden="false" customHeight="true" outlineLevel="0" collapsed="false">
      <c r="A93" s="46" t="n">
        <v>44312</v>
      </c>
      <c r="B93" s="20" t="s">
        <v>1577</v>
      </c>
      <c r="C93" s="77" t="s">
        <v>1578</v>
      </c>
      <c r="D93" s="48" t="s">
        <v>1579</v>
      </c>
      <c r="E93" s="23" t="n">
        <v>1</v>
      </c>
      <c r="F93" s="50"/>
      <c r="G93" s="51" t="n">
        <f aca="false">E93-F93</f>
        <v>1</v>
      </c>
      <c r="H93" s="125" t="s">
        <v>1538</v>
      </c>
      <c r="I93" s="27" t="s">
        <v>1431</v>
      </c>
      <c r="J93" s="27" t="s">
        <v>1266</v>
      </c>
      <c r="K93" s="123" t="s">
        <v>24</v>
      </c>
      <c r="L93" s="123" t="s">
        <v>24</v>
      </c>
      <c r="M93" s="123" t="s">
        <v>24</v>
      </c>
      <c r="N93" s="10" t="n">
        <v>156</v>
      </c>
      <c r="Q93" s="31" t="s">
        <v>652</v>
      </c>
      <c r="R93" s="34" t="s">
        <v>1569</v>
      </c>
      <c r="S93" s="31"/>
    </row>
    <row r="94" customFormat="false" ht="15" hidden="false" customHeight="true" outlineLevel="0" collapsed="false">
      <c r="A94" s="46" t="n">
        <v>44312</v>
      </c>
      <c r="B94" s="35" t="s">
        <v>1577</v>
      </c>
      <c r="C94" s="77" t="s">
        <v>1578</v>
      </c>
      <c r="D94" s="48" t="s">
        <v>1580</v>
      </c>
      <c r="E94" s="23" t="n">
        <v>1</v>
      </c>
      <c r="F94" s="50"/>
      <c r="G94" s="51" t="n">
        <f aca="false">E94-F94</f>
        <v>1</v>
      </c>
      <c r="H94" s="125"/>
      <c r="I94" s="27" t="s">
        <v>1431</v>
      </c>
      <c r="J94" s="27" t="s">
        <v>1266</v>
      </c>
      <c r="K94" s="123" t="s">
        <v>24</v>
      </c>
      <c r="L94" s="123" t="s">
        <v>24</v>
      </c>
      <c r="M94" s="123" t="s">
        <v>24</v>
      </c>
      <c r="N94" s="10" t="n">
        <v>157</v>
      </c>
      <c r="Q94" s="31" t="s">
        <v>652</v>
      </c>
      <c r="R94" s="34" t="s">
        <v>1569</v>
      </c>
      <c r="S94" s="31"/>
    </row>
    <row r="95" customFormat="false" ht="15" hidden="false" customHeight="true" outlineLevel="0" collapsed="false">
      <c r="A95" s="46" t="n">
        <v>44312</v>
      </c>
      <c r="B95" s="35" t="s">
        <v>1577</v>
      </c>
      <c r="C95" s="77" t="s">
        <v>1578</v>
      </c>
      <c r="D95" s="48" t="s">
        <v>1581</v>
      </c>
      <c r="E95" s="23" t="n">
        <v>1</v>
      </c>
      <c r="F95" s="50"/>
      <c r="G95" s="51" t="n">
        <f aca="false">E95-F95</f>
        <v>1</v>
      </c>
      <c r="H95" s="125"/>
      <c r="I95" s="27" t="s">
        <v>1431</v>
      </c>
      <c r="J95" s="27" t="s">
        <v>1266</v>
      </c>
      <c r="K95" s="123" t="s">
        <v>24</v>
      </c>
      <c r="L95" s="123" t="s">
        <v>24</v>
      </c>
      <c r="M95" s="123" t="s">
        <v>24</v>
      </c>
      <c r="N95" s="10" t="n">
        <v>158</v>
      </c>
      <c r="Q95" s="31" t="s">
        <v>652</v>
      </c>
      <c r="R95" s="34" t="s">
        <v>1569</v>
      </c>
      <c r="S95" s="31"/>
    </row>
    <row r="96" customFormat="false" ht="15" hidden="false" customHeight="true" outlineLevel="0" collapsed="false">
      <c r="A96" s="46" t="n">
        <v>44312</v>
      </c>
      <c r="B96" s="35" t="s">
        <v>1577</v>
      </c>
      <c r="C96" s="77" t="s">
        <v>1578</v>
      </c>
      <c r="D96" s="48" t="s">
        <v>1582</v>
      </c>
      <c r="E96" s="23" t="n">
        <v>1</v>
      </c>
      <c r="F96" s="50"/>
      <c r="G96" s="51" t="n">
        <f aca="false">E96-F96</f>
        <v>1</v>
      </c>
      <c r="H96" s="125"/>
      <c r="I96" s="27" t="s">
        <v>1431</v>
      </c>
      <c r="J96" s="27" t="s">
        <v>1266</v>
      </c>
      <c r="K96" s="123" t="s">
        <v>24</v>
      </c>
      <c r="L96" s="123" t="s">
        <v>24</v>
      </c>
      <c r="M96" s="123" t="s">
        <v>24</v>
      </c>
      <c r="N96" s="10" t="n">
        <v>159</v>
      </c>
      <c r="Q96" s="31" t="s">
        <v>652</v>
      </c>
      <c r="R96" s="34" t="s">
        <v>1569</v>
      </c>
      <c r="S96" s="31"/>
    </row>
    <row r="97" customFormat="false" ht="15" hidden="false" customHeight="true" outlineLevel="0" collapsed="false">
      <c r="A97" s="46" t="n">
        <v>44285</v>
      </c>
      <c r="B97" s="20" t="s">
        <v>1583</v>
      </c>
      <c r="C97" s="77" t="s">
        <v>1584</v>
      </c>
      <c r="D97" s="48" t="s">
        <v>1585</v>
      </c>
      <c r="E97" s="23" t="n">
        <v>1</v>
      </c>
      <c r="F97" s="50"/>
      <c r="G97" s="51" t="n">
        <f aca="false">E97-F97</f>
        <v>1</v>
      </c>
      <c r="H97" s="125" t="s">
        <v>1521</v>
      </c>
      <c r="I97" s="27" t="s">
        <v>1431</v>
      </c>
      <c r="J97" s="27" t="s">
        <v>1586</v>
      </c>
      <c r="K97" s="123" t="s">
        <v>24</v>
      </c>
      <c r="L97" s="123" t="s">
        <v>24</v>
      </c>
      <c r="M97" s="123" t="s">
        <v>24</v>
      </c>
      <c r="Q97" s="31" t="s">
        <v>652</v>
      </c>
      <c r="R97" s="34" t="s">
        <v>1587</v>
      </c>
      <c r="S97" s="31"/>
    </row>
    <row r="98" customFormat="false" ht="15" hidden="false" customHeight="true" outlineLevel="0" collapsed="false">
      <c r="A98" s="46" t="n">
        <v>44285</v>
      </c>
      <c r="B98" s="35" t="s">
        <v>1583</v>
      </c>
      <c r="C98" s="77" t="s">
        <v>1584</v>
      </c>
      <c r="D98" s="48" t="s">
        <v>1588</v>
      </c>
      <c r="E98" s="23" t="n">
        <v>1</v>
      </c>
      <c r="F98" s="50"/>
      <c r="G98" s="51" t="n">
        <f aca="false">E98-F98</f>
        <v>1</v>
      </c>
      <c r="H98" s="125"/>
      <c r="I98" s="27" t="s">
        <v>1431</v>
      </c>
      <c r="J98" s="27" t="s">
        <v>1589</v>
      </c>
      <c r="K98" s="123" t="s">
        <v>24</v>
      </c>
      <c r="L98" s="123" t="s">
        <v>24</v>
      </c>
      <c r="M98" s="123" t="s">
        <v>24</v>
      </c>
      <c r="Q98" s="31" t="s">
        <v>652</v>
      </c>
      <c r="R98" s="34" t="s">
        <v>1587</v>
      </c>
      <c r="S98" s="31"/>
    </row>
    <row r="99" customFormat="false" ht="28.5" hidden="false" customHeight="true" outlineLevel="0" collapsed="false">
      <c r="A99" s="46" t="n">
        <v>44285</v>
      </c>
      <c r="B99" s="20" t="s">
        <v>1590</v>
      </c>
      <c r="C99" s="77" t="s">
        <v>1591</v>
      </c>
      <c r="D99" s="48" t="s">
        <v>1592</v>
      </c>
      <c r="E99" s="23" t="n">
        <v>1</v>
      </c>
      <c r="F99" s="50"/>
      <c r="G99" s="51" t="n">
        <f aca="false">E99-F99</f>
        <v>1</v>
      </c>
      <c r="H99" s="125" t="s">
        <v>1521</v>
      </c>
      <c r="I99" s="27" t="s">
        <v>1431</v>
      </c>
      <c r="J99" s="27" t="s">
        <v>1266</v>
      </c>
      <c r="K99" s="123" t="s">
        <v>24</v>
      </c>
      <c r="L99" s="123" t="s">
        <v>24</v>
      </c>
      <c r="M99" s="123" t="s">
        <v>24</v>
      </c>
      <c r="Q99" s="31" t="s">
        <v>652</v>
      </c>
      <c r="R99" s="34" t="s">
        <v>1593</v>
      </c>
      <c r="S99" s="31"/>
    </row>
    <row r="100" customFormat="false" ht="28.5" hidden="false" customHeight="false" outlineLevel="0" collapsed="false">
      <c r="A100" s="46" t="n">
        <v>44285</v>
      </c>
      <c r="B100" s="35" t="s">
        <v>1590</v>
      </c>
      <c r="C100" s="77" t="s">
        <v>1591</v>
      </c>
      <c r="D100" s="48" t="s">
        <v>1594</v>
      </c>
      <c r="E100" s="23" t="n">
        <v>1</v>
      </c>
      <c r="F100" s="50"/>
      <c r="G100" s="51" t="n">
        <f aca="false">E100-F100</f>
        <v>1</v>
      </c>
      <c r="H100" s="125"/>
      <c r="I100" s="27" t="s">
        <v>1431</v>
      </c>
      <c r="J100" s="27" t="s">
        <v>1266</v>
      </c>
      <c r="K100" s="123" t="s">
        <v>24</v>
      </c>
      <c r="L100" s="123" t="s">
        <v>24</v>
      </c>
      <c r="M100" s="123" t="s">
        <v>24</v>
      </c>
      <c r="Q100" s="31" t="s">
        <v>652</v>
      </c>
      <c r="R100" s="34" t="s">
        <v>1593</v>
      </c>
      <c r="S100" s="31"/>
    </row>
    <row r="101" customFormat="false" ht="15" hidden="false" customHeight="true" outlineLevel="0" collapsed="false">
      <c r="A101" s="46" t="n">
        <v>44285</v>
      </c>
      <c r="B101" s="20" t="s">
        <v>1595</v>
      </c>
      <c r="C101" s="77" t="s">
        <v>1596</v>
      </c>
      <c r="D101" s="48" t="s">
        <v>1597</v>
      </c>
      <c r="E101" s="23" t="n">
        <v>1</v>
      </c>
      <c r="F101" s="50"/>
      <c r="G101" s="51" t="n">
        <f aca="false">E101-F101</f>
        <v>1</v>
      </c>
      <c r="H101" s="125" t="s">
        <v>1521</v>
      </c>
      <c r="I101" s="27" t="s">
        <v>1431</v>
      </c>
      <c r="J101" s="27" t="s">
        <v>1266</v>
      </c>
      <c r="K101" s="123" t="s">
        <v>24</v>
      </c>
      <c r="L101" s="123" t="s">
        <v>24</v>
      </c>
      <c r="M101" s="123" t="s">
        <v>24</v>
      </c>
      <c r="Q101" s="31" t="s">
        <v>652</v>
      </c>
      <c r="R101" s="34" t="s">
        <v>1569</v>
      </c>
      <c r="S101" s="31"/>
    </row>
    <row r="102" customFormat="false" ht="15" hidden="false" customHeight="true" outlineLevel="0" collapsed="false">
      <c r="A102" s="46" t="n">
        <v>44285</v>
      </c>
      <c r="B102" s="35" t="s">
        <v>1595</v>
      </c>
      <c r="C102" s="77" t="s">
        <v>1596</v>
      </c>
      <c r="D102" s="48" t="s">
        <v>1598</v>
      </c>
      <c r="E102" s="23" t="n">
        <v>1</v>
      </c>
      <c r="F102" s="50"/>
      <c r="G102" s="51" t="n">
        <f aca="false">E102-F102</f>
        <v>1</v>
      </c>
      <c r="H102" s="125"/>
      <c r="I102" s="27" t="s">
        <v>1431</v>
      </c>
      <c r="J102" s="27" t="s">
        <v>1266</v>
      </c>
      <c r="K102" s="123" t="s">
        <v>24</v>
      </c>
      <c r="L102" s="123" t="s">
        <v>24</v>
      </c>
      <c r="M102" s="123" t="s">
        <v>24</v>
      </c>
      <c r="Q102" s="31" t="s">
        <v>652</v>
      </c>
      <c r="R102" s="34" t="s">
        <v>1569</v>
      </c>
      <c r="S102" s="31"/>
    </row>
    <row r="103" customFormat="false" ht="15" hidden="false" customHeight="true" outlineLevel="0" collapsed="false">
      <c r="A103" s="46" t="n">
        <v>44285</v>
      </c>
      <c r="B103" s="35" t="s">
        <v>1595</v>
      </c>
      <c r="C103" s="77" t="s">
        <v>1596</v>
      </c>
      <c r="D103" s="48" t="s">
        <v>1599</v>
      </c>
      <c r="E103" s="23" t="n">
        <v>1</v>
      </c>
      <c r="F103" s="50"/>
      <c r="G103" s="51" t="n">
        <f aca="false">E103-F103</f>
        <v>1</v>
      </c>
      <c r="H103" s="125"/>
      <c r="I103" s="27" t="s">
        <v>1431</v>
      </c>
      <c r="J103" s="27" t="s">
        <v>1266</v>
      </c>
      <c r="K103" s="123" t="s">
        <v>24</v>
      </c>
      <c r="L103" s="123" t="s">
        <v>24</v>
      </c>
      <c r="M103" s="123" t="s">
        <v>24</v>
      </c>
      <c r="Q103" s="31" t="s">
        <v>652</v>
      </c>
      <c r="R103" s="34" t="s">
        <v>1569</v>
      </c>
      <c r="S103" s="31"/>
    </row>
    <row r="104" customFormat="false" ht="15" hidden="false" customHeight="true" outlineLevel="0" collapsed="false">
      <c r="A104" s="46" t="n">
        <v>44285</v>
      </c>
      <c r="B104" s="35" t="s">
        <v>1595</v>
      </c>
      <c r="C104" s="77" t="s">
        <v>1596</v>
      </c>
      <c r="D104" s="48" t="s">
        <v>1600</v>
      </c>
      <c r="E104" s="23" t="n">
        <v>1</v>
      </c>
      <c r="F104" s="50"/>
      <c r="G104" s="51" t="n">
        <f aca="false">E104-F104</f>
        <v>1</v>
      </c>
      <c r="H104" s="125"/>
      <c r="I104" s="27" t="s">
        <v>1431</v>
      </c>
      <c r="J104" s="27" t="s">
        <v>1266</v>
      </c>
      <c r="K104" s="123" t="s">
        <v>24</v>
      </c>
      <c r="L104" s="123" t="s">
        <v>24</v>
      </c>
      <c r="M104" s="123" t="s">
        <v>24</v>
      </c>
      <c r="Q104" s="31" t="s">
        <v>652</v>
      </c>
      <c r="R104" s="34" t="s">
        <v>1569</v>
      </c>
      <c r="S104" s="31"/>
    </row>
    <row r="105" customFormat="false" ht="15" hidden="false" customHeight="true" outlineLevel="0" collapsed="false">
      <c r="A105" s="46" t="n">
        <v>44285</v>
      </c>
      <c r="B105" s="35" t="s">
        <v>1595</v>
      </c>
      <c r="C105" s="77" t="s">
        <v>1596</v>
      </c>
      <c r="D105" s="48" t="s">
        <v>1601</v>
      </c>
      <c r="E105" s="23" t="n">
        <v>1</v>
      </c>
      <c r="F105" s="50"/>
      <c r="G105" s="51" t="n">
        <f aca="false">E105-F105</f>
        <v>1</v>
      </c>
      <c r="H105" s="125"/>
      <c r="I105" s="27" t="s">
        <v>1431</v>
      </c>
      <c r="J105" s="27" t="s">
        <v>1266</v>
      </c>
      <c r="K105" s="123" t="s">
        <v>24</v>
      </c>
      <c r="L105" s="123" t="s">
        <v>24</v>
      </c>
      <c r="M105" s="123" t="s">
        <v>24</v>
      </c>
      <c r="Q105" s="31" t="s">
        <v>652</v>
      </c>
      <c r="R105" s="34" t="s">
        <v>1569</v>
      </c>
      <c r="S105" s="31"/>
    </row>
    <row r="106" customFormat="false" ht="15" hidden="false" customHeight="true" outlineLevel="0" collapsed="false">
      <c r="A106" s="46" t="n">
        <v>44285</v>
      </c>
      <c r="B106" s="35" t="s">
        <v>1595</v>
      </c>
      <c r="C106" s="77" t="s">
        <v>1596</v>
      </c>
      <c r="D106" s="48" t="s">
        <v>1602</v>
      </c>
      <c r="E106" s="23" t="n">
        <v>1</v>
      </c>
      <c r="F106" s="50"/>
      <c r="G106" s="51" t="n">
        <f aca="false">E106-F106</f>
        <v>1</v>
      </c>
      <c r="H106" s="125"/>
      <c r="I106" s="27" t="s">
        <v>1431</v>
      </c>
      <c r="J106" s="27" t="s">
        <v>1266</v>
      </c>
      <c r="K106" s="123" t="s">
        <v>24</v>
      </c>
      <c r="L106" s="123" t="s">
        <v>24</v>
      </c>
      <c r="M106" s="123" t="s">
        <v>24</v>
      </c>
      <c r="Q106" s="31" t="s">
        <v>652</v>
      </c>
      <c r="R106" s="34" t="s">
        <v>1569</v>
      </c>
      <c r="S106" s="31"/>
    </row>
    <row r="107" customFormat="false" ht="15" hidden="false" customHeight="true" outlineLevel="0" collapsed="false">
      <c r="A107" s="46" t="n">
        <v>44285</v>
      </c>
      <c r="B107" s="20" t="s">
        <v>1603</v>
      </c>
      <c r="C107" s="77" t="s">
        <v>1604</v>
      </c>
      <c r="D107" s="48" t="s">
        <v>1605</v>
      </c>
      <c r="E107" s="23" t="n">
        <v>1</v>
      </c>
      <c r="F107" s="50"/>
      <c r="G107" s="51" t="n">
        <f aca="false">E107-F107</f>
        <v>1</v>
      </c>
      <c r="H107" s="125" t="s">
        <v>1521</v>
      </c>
      <c r="I107" s="27" t="s">
        <v>1431</v>
      </c>
      <c r="J107" s="27" t="s">
        <v>1266</v>
      </c>
      <c r="K107" s="123" t="s">
        <v>24</v>
      </c>
      <c r="L107" s="123" t="s">
        <v>24</v>
      </c>
      <c r="M107" s="123" t="s">
        <v>24</v>
      </c>
      <c r="Q107" s="31" t="s">
        <v>652</v>
      </c>
      <c r="R107" s="34" t="s">
        <v>1593</v>
      </c>
      <c r="S107" s="31"/>
    </row>
    <row r="108" customFormat="false" ht="15" hidden="false" customHeight="true" outlineLevel="0" collapsed="false">
      <c r="A108" s="46" t="n">
        <v>44285</v>
      </c>
      <c r="B108" s="35" t="s">
        <v>1603</v>
      </c>
      <c r="C108" s="77" t="s">
        <v>1604</v>
      </c>
      <c r="D108" s="48" t="s">
        <v>1606</v>
      </c>
      <c r="E108" s="23" t="n">
        <v>1</v>
      </c>
      <c r="F108" s="50"/>
      <c r="G108" s="51" t="n">
        <f aca="false">E108-F108</f>
        <v>1</v>
      </c>
      <c r="H108" s="125"/>
      <c r="I108" s="27" t="s">
        <v>1431</v>
      </c>
      <c r="J108" s="27" t="s">
        <v>1266</v>
      </c>
      <c r="K108" s="123" t="s">
        <v>24</v>
      </c>
      <c r="L108" s="123" t="s">
        <v>24</v>
      </c>
      <c r="M108" s="123" t="s">
        <v>24</v>
      </c>
      <c r="Q108" s="31" t="s">
        <v>652</v>
      </c>
      <c r="R108" s="34" t="s">
        <v>1593</v>
      </c>
      <c r="S108" s="31"/>
    </row>
    <row r="109" customFormat="false" ht="15" hidden="false" customHeight="true" outlineLevel="0" collapsed="false">
      <c r="A109" s="46" t="n">
        <v>44285</v>
      </c>
      <c r="B109" s="35" t="s">
        <v>1603</v>
      </c>
      <c r="C109" s="77" t="s">
        <v>1604</v>
      </c>
      <c r="D109" s="48" t="s">
        <v>1607</v>
      </c>
      <c r="E109" s="23" t="n">
        <v>1</v>
      </c>
      <c r="F109" s="50"/>
      <c r="G109" s="51" t="n">
        <f aca="false">E109-F109</f>
        <v>1</v>
      </c>
      <c r="H109" s="125"/>
      <c r="I109" s="27" t="s">
        <v>1431</v>
      </c>
      <c r="J109" s="27" t="s">
        <v>1266</v>
      </c>
      <c r="K109" s="123" t="s">
        <v>24</v>
      </c>
      <c r="L109" s="123" t="s">
        <v>24</v>
      </c>
      <c r="M109" s="123" t="s">
        <v>24</v>
      </c>
      <c r="Q109" s="31" t="s">
        <v>652</v>
      </c>
      <c r="R109" s="34" t="s">
        <v>1593</v>
      </c>
      <c r="S109" s="31"/>
    </row>
    <row r="110" customFormat="false" ht="15" hidden="false" customHeight="true" outlineLevel="0" collapsed="false">
      <c r="A110" s="46" t="n">
        <v>44285</v>
      </c>
      <c r="B110" s="35" t="s">
        <v>1603</v>
      </c>
      <c r="C110" s="77" t="s">
        <v>1604</v>
      </c>
      <c r="D110" s="48" t="s">
        <v>1608</v>
      </c>
      <c r="E110" s="23" t="n">
        <v>1</v>
      </c>
      <c r="F110" s="50"/>
      <c r="G110" s="51" t="n">
        <f aca="false">E110-F110</f>
        <v>1</v>
      </c>
      <c r="H110" s="125"/>
      <c r="I110" s="27" t="s">
        <v>1431</v>
      </c>
      <c r="J110" s="27" t="s">
        <v>1266</v>
      </c>
      <c r="K110" s="123" t="s">
        <v>24</v>
      </c>
      <c r="L110" s="123" t="s">
        <v>24</v>
      </c>
      <c r="M110" s="123" t="s">
        <v>24</v>
      </c>
      <c r="Q110" s="31" t="s">
        <v>652</v>
      </c>
      <c r="R110" s="34" t="s">
        <v>1593</v>
      </c>
      <c r="S110" s="31"/>
    </row>
    <row r="111" customFormat="false" ht="42.75" hidden="false" customHeight="true" outlineLevel="0" collapsed="false">
      <c r="A111" s="46" t="n">
        <v>44312</v>
      </c>
      <c r="B111" s="20" t="s">
        <v>1609</v>
      </c>
      <c r="C111" s="77" t="s">
        <v>1610</v>
      </c>
      <c r="D111" s="48" t="s">
        <v>1611</v>
      </c>
      <c r="E111" s="23" t="n">
        <v>1</v>
      </c>
      <c r="F111" s="50"/>
      <c r="G111" s="51" t="n">
        <f aca="false">E111-F111</f>
        <v>1</v>
      </c>
      <c r="H111" s="125" t="s">
        <v>1538</v>
      </c>
      <c r="I111" s="27" t="s">
        <v>1431</v>
      </c>
      <c r="J111" s="27" t="s">
        <v>1266</v>
      </c>
      <c r="K111" s="123" t="s">
        <v>24</v>
      </c>
      <c r="L111" s="123" t="s">
        <v>24</v>
      </c>
      <c r="M111" s="123" t="s">
        <v>24</v>
      </c>
      <c r="N111" s="10" t="n">
        <v>148</v>
      </c>
      <c r="Q111" s="31" t="s">
        <v>25</v>
      </c>
      <c r="R111" s="34" t="s">
        <v>1593</v>
      </c>
      <c r="S111" s="31"/>
    </row>
    <row r="112" customFormat="false" ht="42.75" hidden="false" customHeight="false" outlineLevel="0" collapsed="false">
      <c r="A112" s="46" t="n">
        <v>44312</v>
      </c>
      <c r="B112" s="35" t="s">
        <v>1609</v>
      </c>
      <c r="C112" s="77" t="s">
        <v>1610</v>
      </c>
      <c r="D112" s="48" t="s">
        <v>1612</v>
      </c>
      <c r="E112" s="23" t="n">
        <v>1</v>
      </c>
      <c r="F112" s="50"/>
      <c r="G112" s="51" t="n">
        <f aca="false">E112-F112</f>
        <v>1</v>
      </c>
      <c r="H112" s="125"/>
      <c r="I112" s="27" t="s">
        <v>1431</v>
      </c>
      <c r="J112" s="27" t="s">
        <v>1266</v>
      </c>
      <c r="K112" s="123" t="s">
        <v>24</v>
      </c>
      <c r="L112" s="123" t="s">
        <v>24</v>
      </c>
      <c r="M112" s="123" t="s">
        <v>24</v>
      </c>
      <c r="N112" s="10" t="n">
        <v>149</v>
      </c>
      <c r="Q112" s="31" t="s">
        <v>25</v>
      </c>
      <c r="R112" s="34" t="s">
        <v>1593</v>
      </c>
      <c r="S112" s="31"/>
    </row>
    <row r="113" customFormat="false" ht="42.75" hidden="false" customHeight="false" outlineLevel="0" collapsed="false">
      <c r="A113" s="46" t="n">
        <v>44312</v>
      </c>
      <c r="B113" s="35" t="s">
        <v>1609</v>
      </c>
      <c r="C113" s="77" t="s">
        <v>1610</v>
      </c>
      <c r="D113" s="48" t="s">
        <v>1613</v>
      </c>
      <c r="E113" s="23" t="n">
        <v>1</v>
      </c>
      <c r="F113" s="50"/>
      <c r="G113" s="51" t="n">
        <f aca="false">E113-F113</f>
        <v>1</v>
      </c>
      <c r="H113" s="125"/>
      <c r="I113" s="27" t="s">
        <v>1431</v>
      </c>
      <c r="J113" s="27" t="s">
        <v>1266</v>
      </c>
      <c r="K113" s="123" t="s">
        <v>24</v>
      </c>
      <c r="L113" s="123" t="s">
        <v>24</v>
      </c>
      <c r="M113" s="123" t="s">
        <v>24</v>
      </c>
      <c r="N113" s="10" t="n">
        <v>150</v>
      </c>
      <c r="Q113" s="31" t="s">
        <v>25</v>
      </c>
      <c r="R113" s="34" t="s">
        <v>1593</v>
      </c>
      <c r="S113" s="31"/>
    </row>
    <row r="114" customFormat="false" ht="42.75" hidden="false" customHeight="false" outlineLevel="0" collapsed="false">
      <c r="A114" s="46" t="n">
        <v>44312</v>
      </c>
      <c r="B114" s="35" t="s">
        <v>1609</v>
      </c>
      <c r="C114" s="77" t="s">
        <v>1610</v>
      </c>
      <c r="D114" s="48" t="s">
        <v>1614</v>
      </c>
      <c r="E114" s="23" t="n">
        <v>1</v>
      </c>
      <c r="F114" s="50"/>
      <c r="G114" s="51" t="n">
        <f aca="false">E114-F114</f>
        <v>1</v>
      </c>
      <c r="H114" s="125"/>
      <c r="I114" s="27" t="s">
        <v>1431</v>
      </c>
      <c r="J114" s="27" t="s">
        <v>1266</v>
      </c>
      <c r="K114" s="123" t="s">
        <v>24</v>
      </c>
      <c r="L114" s="123" t="s">
        <v>24</v>
      </c>
      <c r="M114" s="123" t="s">
        <v>24</v>
      </c>
      <c r="N114" s="10" t="n">
        <v>151</v>
      </c>
      <c r="Q114" s="31" t="s">
        <v>25</v>
      </c>
      <c r="R114" s="34" t="s">
        <v>1593</v>
      </c>
      <c r="S114" s="31"/>
    </row>
    <row r="115" customFormat="false" ht="15" hidden="false" customHeight="true" outlineLevel="0" collapsed="false">
      <c r="A115" s="46" t="n">
        <v>44312</v>
      </c>
      <c r="B115" s="20" t="s">
        <v>1615</v>
      </c>
      <c r="C115" s="77" t="s">
        <v>1616</v>
      </c>
      <c r="D115" s="48" t="s">
        <v>1617</v>
      </c>
      <c r="E115" s="23" t="n">
        <v>1</v>
      </c>
      <c r="F115" s="50"/>
      <c r="G115" s="51" t="n">
        <f aca="false">E115-F115</f>
        <v>1</v>
      </c>
      <c r="H115" s="125" t="s">
        <v>1538</v>
      </c>
      <c r="I115" s="27" t="s">
        <v>1431</v>
      </c>
      <c r="J115" s="27" t="s">
        <v>1266</v>
      </c>
      <c r="K115" s="123" t="s">
        <v>24</v>
      </c>
      <c r="L115" s="123" t="s">
        <v>24</v>
      </c>
      <c r="M115" s="123" t="s">
        <v>24</v>
      </c>
      <c r="N115" s="10" t="n">
        <v>152</v>
      </c>
      <c r="Q115" s="31" t="s">
        <v>652</v>
      </c>
      <c r="R115" s="34" t="s">
        <v>1593</v>
      </c>
      <c r="S115" s="31"/>
    </row>
    <row r="116" customFormat="false" ht="15" hidden="false" customHeight="true" outlineLevel="0" collapsed="false">
      <c r="A116" s="46" t="n">
        <v>44312</v>
      </c>
      <c r="B116" s="35" t="s">
        <v>1615</v>
      </c>
      <c r="C116" s="77" t="s">
        <v>1616</v>
      </c>
      <c r="D116" s="48" t="s">
        <v>1618</v>
      </c>
      <c r="E116" s="23" t="n">
        <v>1</v>
      </c>
      <c r="F116" s="50"/>
      <c r="G116" s="51" t="n">
        <f aca="false">E116-F116</f>
        <v>1</v>
      </c>
      <c r="H116" s="125"/>
      <c r="I116" s="27" t="s">
        <v>1431</v>
      </c>
      <c r="J116" s="27" t="s">
        <v>1266</v>
      </c>
      <c r="K116" s="123" t="s">
        <v>24</v>
      </c>
      <c r="L116" s="123" t="s">
        <v>24</v>
      </c>
      <c r="M116" s="123" t="s">
        <v>24</v>
      </c>
      <c r="N116" s="10" t="n">
        <v>153</v>
      </c>
      <c r="Q116" s="31" t="s">
        <v>652</v>
      </c>
      <c r="R116" s="34" t="s">
        <v>1593</v>
      </c>
      <c r="S116" s="31"/>
    </row>
    <row r="117" customFormat="false" ht="15" hidden="false" customHeight="true" outlineLevel="0" collapsed="false">
      <c r="A117" s="46" t="n">
        <v>44312</v>
      </c>
      <c r="B117" s="35" t="s">
        <v>1615</v>
      </c>
      <c r="C117" s="77" t="s">
        <v>1616</v>
      </c>
      <c r="D117" s="48" t="s">
        <v>1619</v>
      </c>
      <c r="E117" s="23" t="n">
        <v>1</v>
      </c>
      <c r="F117" s="50"/>
      <c r="G117" s="51" t="n">
        <f aca="false">E117-F117</f>
        <v>1</v>
      </c>
      <c r="H117" s="125"/>
      <c r="I117" s="27" t="s">
        <v>1431</v>
      </c>
      <c r="J117" s="27" t="s">
        <v>1266</v>
      </c>
      <c r="K117" s="123" t="s">
        <v>24</v>
      </c>
      <c r="L117" s="123" t="s">
        <v>24</v>
      </c>
      <c r="M117" s="123" t="s">
        <v>24</v>
      </c>
      <c r="N117" s="10" t="n">
        <v>154</v>
      </c>
      <c r="Q117" s="31" t="s">
        <v>652</v>
      </c>
      <c r="R117" s="34" t="s">
        <v>1593</v>
      </c>
      <c r="S117" s="31"/>
    </row>
    <row r="118" customFormat="false" ht="15" hidden="false" customHeight="true" outlineLevel="0" collapsed="false">
      <c r="A118" s="46" t="n">
        <v>44312</v>
      </c>
      <c r="B118" s="35" t="s">
        <v>1615</v>
      </c>
      <c r="C118" s="77" t="s">
        <v>1616</v>
      </c>
      <c r="D118" s="48" t="s">
        <v>1620</v>
      </c>
      <c r="E118" s="23" t="n">
        <v>1</v>
      </c>
      <c r="F118" s="50"/>
      <c r="G118" s="51" t="n">
        <f aca="false">E118-F118</f>
        <v>1</v>
      </c>
      <c r="H118" s="125"/>
      <c r="I118" s="27" t="s">
        <v>1431</v>
      </c>
      <c r="J118" s="27" t="s">
        <v>1266</v>
      </c>
      <c r="K118" s="123" t="s">
        <v>24</v>
      </c>
      <c r="L118" s="123" t="s">
        <v>24</v>
      </c>
      <c r="M118" s="123" t="s">
        <v>24</v>
      </c>
      <c r="N118" s="10" t="n">
        <v>155</v>
      </c>
      <c r="Q118" s="31" t="s">
        <v>652</v>
      </c>
      <c r="R118" s="34" t="s">
        <v>1593</v>
      </c>
      <c r="S118" s="31"/>
    </row>
    <row r="119" customFormat="false" ht="15" hidden="false" customHeight="true" outlineLevel="0" collapsed="false">
      <c r="A119" s="46" t="n">
        <v>44285</v>
      </c>
      <c r="B119" s="20" t="s">
        <v>1621</v>
      </c>
      <c r="C119" s="77" t="s">
        <v>1622</v>
      </c>
      <c r="D119" s="48" t="s">
        <v>1623</v>
      </c>
      <c r="E119" s="23" t="n">
        <v>1</v>
      </c>
      <c r="F119" s="50"/>
      <c r="G119" s="51" t="n">
        <f aca="false">E119-F119</f>
        <v>1</v>
      </c>
      <c r="H119" s="125" t="s">
        <v>1521</v>
      </c>
      <c r="I119" s="27" t="s">
        <v>1431</v>
      </c>
      <c r="J119" s="27" t="s">
        <v>1266</v>
      </c>
      <c r="K119" s="123" t="s">
        <v>24</v>
      </c>
      <c r="L119" s="123" t="s">
        <v>24</v>
      </c>
      <c r="M119" s="123" t="s">
        <v>24</v>
      </c>
      <c r="Q119" s="31" t="s">
        <v>652</v>
      </c>
      <c r="R119" s="34" t="s">
        <v>1593</v>
      </c>
      <c r="S119" s="31"/>
    </row>
    <row r="120" customFormat="false" ht="15" hidden="false" customHeight="true" outlineLevel="0" collapsed="false">
      <c r="A120" s="46" t="n">
        <v>44285</v>
      </c>
      <c r="B120" s="35" t="s">
        <v>1621</v>
      </c>
      <c r="C120" s="77" t="s">
        <v>1622</v>
      </c>
      <c r="D120" s="48" t="s">
        <v>1624</v>
      </c>
      <c r="E120" s="23" t="n">
        <v>1</v>
      </c>
      <c r="F120" s="50"/>
      <c r="G120" s="51" t="n">
        <f aca="false">E120-F120</f>
        <v>1</v>
      </c>
      <c r="H120" s="125"/>
      <c r="I120" s="27" t="s">
        <v>1431</v>
      </c>
      <c r="J120" s="27" t="s">
        <v>1266</v>
      </c>
      <c r="K120" s="123" t="s">
        <v>24</v>
      </c>
      <c r="L120" s="123" t="s">
        <v>24</v>
      </c>
      <c r="M120" s="123" t="s">
        <v>24</v>
      </c>
      <c r="Q120" s="31" t="s">
        <v>652</v>
      </c>
      <c r="R120" s="34" t="s">
        <v>1593</v>
      </c>
      <c r="S120" s="31"/>
    </row>
    <row r="121" customFormat="false" ht="15" hidden="false" customHeight="true" outlineLevel="0" collapsed="false">
      <c r="A121" s="46" t="n">
        <v>44285</v>
      </c>
      <c r="B121" s="35" t="s">
        <v>1621</v>
      </c>
      <c r="C121" s="77" t="s">
        <v>1622</v>
      </c>
      <c r="D121" s="48" t="s">
        <v>1625</v>
      </c>
      <c r="E121" s="23" t="n">
        <v>1</v>
      </c>
      <c r="F121" s="50"/>
      <c r="G121" s="51" t="n">
        <f aca="false">E121-F121</f>
        <v>1</v>
      </c>
      <c r="H121" s="125"/>
      <c r="I121" s="27" t="s">
        <v>1431</v>
      </c>
      <c r="J121" s="27" t="s">
        <v>1266</v>
      </c>
      <c r="K121" s="123" t="s">
        <v>24</v>
      </c>
      <c r="L121" s="123" t="s">
        <v>24</v>
      </c>
      <c r="M121" s="123" t="s">
        <v>24</v>
      </c>
      <c r="Q121" s="31" t="s">
        <v>652</v>
      </c>
      <c r="R121" s="34" t="s">
        <v>1593</v>
      </c>
      <c r="S121" s="31"/>
    </row>
    <row r="122" customFormat="false" ht="15" hidden="false" customHeight="true" outlineLevel="0" collapsed="false">
      <c r="A122" s="46" t="n">
        <v>44285</v>
      </c>
      <c r="B122" s="35" t="s">
        <v>1621</v>
      </c>
      <c r="C122" s="77" t="s">
        <v>1622</v>
      </c>
      <c r="D122" s="48" t="s">
        <v>1626</v>
      </c>
      <c r="E122" s="23" t="n">
        <v>1</v>
      </c>
      <c r="F122" s="50"/>
      <c r="G122" s="51" t="n">
        <f aca="false">E122-F122</f>
        <v>1</v>
      </c>
      <c r="H122" s="125"/>
      <c r="I122" s="27" t="s">
        <v>1431</v>
      </c>
      <c r="J122" s="27" t="s">
        <v>1266</v>
      </c>
      <c r="K122" s="123" t="s">
        <v>24</v>
      </c>
      <c r="L122" s="123" t="s">
        <v>24</v>
      </c>
      <c r="M122" s="123" t="s">
        <v>24</v>
      </c>
      <c r="Q122" s="31" t="s">
        <v>652</v>
      </c>
      <c r="R122" s="34" t="s">
        <v>1593</v>
      </c>
      <c r="S122" s="31"/>
    </row>
    <row r="123" customFormat="false" ht="15" hidden="false" customHeight="true" outlineLevel="0" collapsed="false">
      <c r="A123" s="46" t="n">
        <v>44285</v>
      </c>
      <c r="B123" s="20" t="s">
        <v>1627</v>
      </c>
      <c r="C123" s="77" t="s">
        <v>1628</v>
      </c>
      <c r="D123" s="48" t="s">
        <v>1629</v>
      </c>
      <c r="E123" s="23" t="n">
        <v>1</v>
      </c>
      <c r="F123" s="50"/>
      <c r="G123" s="51" t="n">
        <f aca="false">E123-F123</f>
        <v>1</v>
      </c>
      <c r="H123" s="125" t="s">
        <v>1521</v>
      </c>
      <c r="I123" s="27" t="s">
        <v>1431</v>
      </c>
      <c r="J123" s="27" t="s">
        <v>177</v>
      </c>
      <c r="K123" s="123" t="s">
        <v>24</v>
      </c>
      <c r="L123" s="123" t="s">
        <v>24</v>
      </c>
      <c r="M123" s="123" t="s">
        <v>24</v>
      </c>
      <c r="Q123" s="31" t="s">
        <v>652</v>
      </c>
      <c r="R123" s="34" t="s">
        <v>1630</v>
      </c>
      <c r="S123" s="31"/>
    </row>
    <row r="124" customFormat="false" ht="15" hidden="false" customHeight="true" outlineLevel="0" collapsed="false">
      <c r="A124" s="46" t="n">
        <v>44285</v>
      </c>
      <c r="B124" s="35" t="s">
        <v>1627</v>
      </c>
      <c r="C124" s="77" t="s">
        <v>1628</v>
      </c>
      <c r="D124" s="48" t="s">
        <v>1631</v>
      </c>
      <c r="E124" s="23" t="n">
        <v>1</v>
      </c>
      <c r="F124" s="50"/>
      <c r="G124" s="51" t="n">
        <f aca="false">E124-F124</f>
        <v>1</v>
      </c>
      <c r="H124" s="125"/>
      <c r="I124" s="27" t="s">
        <v>1431</v>
      </c>
      <c r="J124" s="27" t="s">
        <v>177</v>
      </c>
      <c r="K124" s="123" t="s">
        <v>24</v>
      </c>
      <c r="L124" s="123" t="s">
        <v>24</v>
      </c>
      <c r="M124" s="123" t="s">
        <v>24</v>
      </c>
      <c r="Q124" s="31" t="s">
        <v>652</v>
      </c>
      <c r="R124" s="34" t="s">
        <v>1630</v>
      </c>
      <c r="S124" s="31"/>
    </row>
    <row r="125" customFormat="false" ht="15" hidden="false" customHeight="true" outlineLevel="0" collapsed="false">
      <c r="A125" s="46" t="n">
        <v>44285</v>
      </c>
      <c r="B125" s="20" t="s">
        <v>1632</v>
      </c>
      <c r="C125" s="77" t="s">
        <v>1633</v>
      </c>
      <c r="D125" s="48" t="s">
        <v>1634</v>
      </c>
      <c r="E125" s="23" t="n">
        <v>1</v>
      </c>
      <c r="F125" s="50"/>
      <c r="G125" s="51" t="n">
        <f aca="false">E125-F125</f>
        <v>1</v>
      </c>
      <c r="H125" s="125" t="s">
        <v>1521</v>
      </c>
      <c r="I125" s="27" t="s">
        <v>1431</v>
      </c>
      <c r="J125" s="27" t="s">
        <v>177</v>
      </c>
      <c r="K125" s="123" t="s">
        <v>24</v>
      </c>
      <c r="L125" s="123" t="s">
        <v>24</v>
      </c>
      <c r="M125" s="123" t="s">
        <v>24</v>
      </c>
      <c r="Q125" s="31" t="s">
        <v>652</v>
      </c>
      <c r="R125" s="34" t="s">
        <v>1635</v>
      </c>
      <c r="S125" s="31"/>
    </row>
    <row r="126" customFormat="false" ht="15" hidden="false" customHeight="true" outlineLevel="0" collapsed="false">
      <c r="A126" s="46" t="n">
        <v>44285</v>
      </c>
      <c r="B126" s="35" t="s">
        <v>1632</v>
      </c>
      <c r="C126" s="77" t="s">
        <v>1633</v>
      </c>
      <c r="D126" s="48" t="s">
        <v>1636</v>
      </c>
      <c r="E126" s="23" t="n">
        <v>1</v>
      </c>
      <c r="F126" s="50"/>
      <c r="G126" s="51" t="n">
        <f aca="false">E126-F126</f>
        <v>1</v>
      </c>
      <c r="H126" s="125"/>
      <c r="I126" s="27" t="s">
        <v>1431</v>
      </c>
      <c r="J126" s="27" t="s">
        <v>1266</v>
      </c>
      <c r="K126" s="123" t="s">
        <v>24</v>
      </c>
      <c r="L126" s="123" t="s">
        <v>24</v>
      </c>
      <c r="M126" s="123" t="s">
        <v>24</v>
      </c>
      <c r="Q126" s="31" t="s">
        <v>652</v>
      </c>
      <c r="R126" s="34" t="s">
        <v>1637</v>
      </c>
      <c r="S126" s="31"/>
    </row>
    <row r="127" customFormat="false" ht="15" hidden="false" customHeight="true" outlineLevel="0" collapsed="false">
      <c r="A127" s="46" t="n">
        <v>44285</v>
      </c>
      <c r="B127" s="20" t="s">
        <v>1638</v>
      </c>
      <c r="C127" s="77" t="s">
        <v>1639</v>
      </c>
      <c r="D127" s="48" t="s">
        <v>1640</v>
      </c>
      <c r="E127" s="23" t="n">
        <v>1</v>
      </c>
      <c r="F127" s="50"/>
      <c r="G127" s="51" t="n">
        <f aca="false">E127-F127</f>
        <v>1</v>
      </c>
      <c r="H127" s="125" t="s">
        <v>1521</v>
      </c>
      <c r="I127" s="27" t="s">
        <v>1431</v>
      </c>
      <c r="J127" s="27" t="s">
        <v>177</v>
      </c>
      <c r="K127" s="123" t="s">
        <v>24</v>
      </c>
      <c r="L127" s="123" t="s">
        <v>24</v>
      </c>
      <c r="M127" s="123" t="s">
        <v>24</v>
      </c>
      <c r="Q127" s="31" t="s">
        <v>652</v>
      </c>
      <c r="R127" s="34" t="s">
        <v>1630</v>
      </c>
      <c r="S127" s="31"/>
    </row>
    <row r="128" customFormat="false" ht="15" hidden="false" customHeight="true" outlineLevel="0" collapsed="false">
      <c r="A128" s="46" t="n">
        <v>44285</v>
      </c>
      <c r="B128" s="35" t="s">
        <v>1638</v>
      </c>
      <c r="C128" s="77" t="s">
        <v>1639</v>
      </c>
      <c r="D128" s="48" t="s">
        <v>1641</v>
      </c>
      <c r="E128" s="23" t="n">
        <v>1</v>
      </c>
      <c r="F128" s="50"/>
      <c r="G128" s="51" t="n">
        <f aca="false">E128-F128</f>
        <v>1</v>
      </c>
      <c r="H128" s="125"/>
      <c r="I128" s="27" t="s">
        <v>1431</v>
      </c>
      <c r="J128" s="27" t="s">
        <v>177</v>
      </c>
      <c r="K128" s="123" t="s">
        <v>24</v>
      </c>
      <c r="L128" s="123" t="s">
        <v>24</v>
      </c>
      <c r="M128" s="123" t="s">
        <v>24</v>
      </c>
      <c r="Q128" s="31" t="s">
        <v>652</v>
      </c>
      <c r="R128" s="34" t="s">
        <v>1630</v>
      </c>
      <c r="S128" s="31"/>
    </row>
    <row r="129" customFormat="false" ht="15" hidden="false" customHeight="true" outlineLevel="0" collapsed="false">
      <c r="A129" s="46" t="n">
        <v>44285</v>
      </c>
      <c r="B129" s="20" t="s">
        <v>1642</v>
      </c>
      <c r="C129" s="77" t="s">
        <v>1643</v>
      </c>
      <c r="D129" s="48" t="s">
        <v>1644</v>
      </c>
      <c r="E129" s="23" t="n">
        <v>1</v>
      </c>
      <c r="F129" s="50"/>
      <c r="G129" s="51" t="n">
        <f aca="false">E129-F129</f>
        <v>1</v>
      </c>
      <c r="H129" s="125" t="s">
        <v>1521</v>
      </c>
      <c r="I129" s="27" t="s">
        <v>1431</v>
      </c>
      <c r="J129" s="27" t="s">
        <v>1266</v>
      </c>
      <c r="K129" s="123" t="s">
        <v>24</v>
      </c>
      <c r="L129" s="123" t="s">
        <v>24</v>
      </c>
      <c r="M129" s="123" t="s">
        <v>24</v>
      </c>
      <c r="Q129" s="31" t="s">
        <v>652</v>
      </c>
      <c r="R129" s="34" t="s">
        <v>1593</v>
      </c>
      <c r="S129" s="31"/>
    </row>
    <row r="130" customFormat="false" ht="15" hidden="false" customHeight="true" outlineLevel="0" collapsed="false">
      <c r="A130" s="46" t="n">
        <v>44285</v>
      </c>
      <c r="B130" s="20" t="s">
        <v>1642</v>
      </c>
      <c r="C130" s="77" t="s">
        <v>1643</v>
      </c>
      <c r="D130" s="48" t="s">
        <v>1645</v>
      </c>
      <c r="E130" s="23" t="n">
        <v>1</v>
      </c>
      <c r="F130" s="50"/>
      <c r="G130" s="51" t="n">
        <f aca="false">E130-F130</f>
        <v>1</v>
      </c>
      <c r="H130" s="125"/>
      <c r="I130" s="27" t="s">
        <v>1431</v>
      </c>
      <c r="J130" s="27" t="s">
        <v>177</v>
      </c>
      <c r="K130" s="123" t="s">
        <v>24</v>
      </c>
      <c r="L130" s="123" t="s">
        <v>24</v>
      </c>
      <c r="M130" s="123" t="s">
        <v>24</v>
      </c>
      <c r="Q130" s="31" t="s">
        <v>652</v>
      </c>
      <c r="R130" s="34" t="s">
        <v>1646</v>
      </c>
      <c r="S130" s="31"/>
    </row>
    <row r="131" customFormat="false" ht="15" hidden="false" customHeight="true" outlineLevel="0" collapsed="false">
      <c r="A131" s="46" t="n">
        <v>44285</v>
      </c>
      <c r="B131" s="20" t="s">
        <v>1647</v>
      </c>
      <c r="C131" s="20" t="s">
        <v>1648</v>
      </c>
      <c r="D131" s="48" t="s">
        <v>1649</v>
      </c>
      <c r="E131" s="23" t="n">
        <v>1</v>
      </c>
      <c r="F131" s="50"/>
      <c r="G131" s="51" t="n">
        <f aca="false">E131-F131</f>
        <v>1</v>
      </c>
      <c r="H131" s="125" t="s">
        <v>1521</v>
      </c>
      <c r="I131" s="27" t="s">
        <v>1431</v>
      </c>
      <c r="J131" s="27" t="s">
        <v>177</v>
      </c>
      <c r="K131" s="123" t="s">
        <v>24</v>
      </c>
      <c r="L131" s="123" t="s">
        <v>24</v>
      </c>
      <c r="M131" s="123" t="s">
        <v>24</v>
      </c>
      <c r="Q131" s="31" t="s">
        <v>652</v>
      </c>
      <c r="R131" s="34" t="s">
        <v>1650</v>
      </c>
      <c r="S131" s="31"/>
    </row>
    <row r="132" customFormat="false" ht="15" hidden="false" customHeight="true" outlineLevel="0" collapsed="false">
      <c r="A132" s="46" t="n">
        <v>44285</v>
      </c>
      <c r="B132" s="35" t="s">
        <v>1647</v>
      </c>
      <c r="C132" s="20" t="s">
        <v>1648</v>
      </c>
      <c r="D132" s="48" t="s">
        <v>1651</v>
      </c>
      <c r="E132" s="23" t="n">
        <v>1</v>
      </c>
      <c r="F132" s="50"/>
      <c r="G132" s="51" t="n">
        <f aca="false">E132-F132</f>
        <v>1</v>
      </c>
      <c r="H132" s="125"/>
      <c r="I132" s="27" t="s">
        <v>1431</v>
      </c>
      <c r="J132" s="27" t="s">
        <v>177</v>
      </c>
      <c r="K132" s="123" t="s">
        <v>24</v>
      </c>
      <c r="L132" s="123" t="s">
        <v>24</v>
      </c>
      <c r="M132" s="123" t="s">
        <v>24</v>
      </c>
      <c r="Q132" s="31" t="s">
        <v>652</v>
      </c>
      <c r="R132" s="34" t="s">
        <v>1650</v>
      </c>
      <c r="S132" s="31"/>
    </row>
    <row r="133" customFormat="false" ht="15" hidden="false" customHeight="true" outlineLevel="0" collapsed="false">
      <c r="A133" s="46" t="n">
        <v>44312</v>
      </c>
      <c r="B133" s="55" t="s">
        <v>1652</v>
      </c>
      <c r="C133" s="84" t="s">
        <v>1653</v>
      </c>
      <c r="D133" s="54" t="s">
        <v>24</v>
      </c>
      <c r="E133" s="23" t="n">
        <v>6</v>
      </c>
      <c r="F133" s="50"/>
      <c r="G133" s="51" t="n">
        <f aca="false">E133-F133</f>
        <v>6</v>
      </c>
      <c r="H133" s="125" t="s">
        <v>1538</v>
      </c>
      <c r="I133" s="27" t="s">
        <v>1431</v>
      </c>
      <c r="J133" s="27" t="s">
        <v>1266</v>
      </c>
      <c r="K133" s="123" t="s">
        <v>24</v>
      </c>
      <c r="L133" s="123" t="s">
        <v>24</v>
      </c>
      <c r="M133" s="123" t="s">
        <v>24</v>
      </c>
      <c r="Q133" s="31"/>
      <c r="R133" s="31"/>
      <c r="S133" s="31"/>
    </row>
    <row r="134" customFormat="false" ht="15" hidden="false" customHeight="true" outlineLevel="0" collapsed="false">
      <c r="A134" s="46" t="n">
        <v>44312</v>
      </c>
      <c r="B134" s="55" t="s">
        <v>1654</v>
      </c>
      <c r="C134" s="84" t="s">
        <v>1655</v>
      </c>
      <c r="D134" s="54" t="s">
        <v>24</v>
      </c>
      <c r="E134" s="23" t="n">
        <v>2</v>
      </c>
      <c r="F134" s="50"/>
      <c r="G134" s="51" t="n">
        <f aca="false">E134-F134</f>
        <v>2</v>
      </c>
      <c r="H134" s="125" t="s">
        <v>1538</v>
      </c>
      <c r="I134" s="27" t="s">
        <v>1431</v>
      </c>
      <c r="J134" s="27" t="s">
        <v>1266</v>
      </c>
      <c r="K134" s="123" t="s">
        <v>24</v>
      </c>
      <c r="L134" s="123" t="s">
        <v>24</v>
      </c>
      <c r="M134" s="123" t="s">
        <v>24</v>
      </c>
      <c r="Q134" s="31"/>
      <c r="R134" s="31"/>
      <c r="S134" s="31"/>
    </row>
    <row r="135" customFormat="false" ht="15" hidden="false" customHeight="true" outlineLevel="0" collapsed="false">
      <c r="A135" s="46" t="n">
        <v>44312</v>
      </c>
      <c r="B135" s="55" t="s">
        <v>1656</v>
      </c>
      <c r="C135" s="84" t="s">
        <v>1657</v>
      </c>
      <c r="D135" s="54" t="s">
        <v>24</v>
      </c>
      <c r="E135" s="23" t="n">
        <v>20</v>
      </c>
      <c r="F135" s="50"/>
      <c r="G135" s="51" t="n">
        <f aca="false">E135-F135</f>
        <v>20</v>
      </c>
      <c r="H135" s="125" t="s">
        <v>1538</v>
      </c>
      <c r="I135" s="27" t="s">
        <v>1431</v>
      </c>
      <c r="J135" s="27" t="s">
        <v>1266</v>
      </c>
      <c r="K135" s="123" t="s">
        <v>24</v>
      </c>
      <c r="L135" s="123" t="s">
        <v>24</v>
      </c>
      <c r="M135" s="123" t="s">
        <v>24</v>
      </c>
      <c r="Q135" s="31"/>
      <c r="R135" s="31"/>
      <c r="S135" s="31"/>
    </row>
    <row r="136" customFormat="false" ht="15" hidden="false" customHeight="true" outlineLevel="0" collapsed="false">
      <c r="A136" s="46" t="n">
        <v>44312</v>
      </c>
      <c r="B136" s="55" t="s">
        <v>1658</v>
      </c>
      <c r="C136" s="84" t="s">
        <v>1659</v>
      </c>
      <c r="D136" s="54" t="s">
        <v>24</v>
      </c>
      <c r="E136" s="23" t="n">
        <v>20</v>
      </c>
      <c r="F136" s="50"/>
      <c r="G136" s="51" t="n">
        <f aca="false">E136-F136</f>
        <v>20</v>
      </c>
      <c r="H136" s="125" t="s">
        <v>1538</v>
      </c>
      <c r="I136" s="27" t="s">
        <v>1431</v>
      </c>
      <c r="J136" s="27" t="s">
        <v>1266</v>
      </c>
      <c r="K136" s="123" t="s">
        <v>24</v>
      </c>
      <c r="L136" s="123" t="s">
        <v>24</v>
      </c>
      <c r="M136" s="123" t="s">
        <v>24</v>
      </c>
      <c r="Q136" s="31"/>
      <c r="R136" s="31"/>
      <c r="S136" s="31"/>
    </row>
    <row r="137" customFormat="false" ht="15" hidden="false" customHeight="true" outlineLevel="0" collapsed="false">
      <c r="A137" s="46" t="n">
        <v>44312</v>
      </c>
      <c r="B137" s="55" t="s">
        <v>1660</v>
      </c>
      <c r="C137" s="84" t="s">
        <v>1661</v>
      </c>
      <c r="D137" s="54" t="s">
        <v>24</v>
      </c>
      <c r="E137" s="23" t="n">
        <v>4</v>
      </c>
      <c r="F137" s="50"/>
      <c r="G137" s="51" t="n">
        <f aca="false">E137-F137</f>
        <v>4</v>
      </c>
      <c r="H137" s="125" t="s">
        <v>1538</v>
      </c>
      <c r="I137" s="27" t="s">
        <v>1431</v>
      </c>
      <c r="J137" s="27" t="s">
        <v>1266</v>
      </c>
      <c r="K137" s="123" t="s">
        <v>24</v>
      </c>
      <c r="L137" s="123" t="s">
        <v>24</v>
      </c>
      <c r="M137" s="123" t="s">
        <v>24</v>
      </c>
      <c r="Q137" s="31"/>
      <c r="R137" s="31"/>
      <c r="S137" s="31"/>
    </row>
    <row r="138" customFormat="false" ht="15" hidden="false" customHeight="true" outlineLevel="0" collapsed="false">
      <c r="A138" s="46" t="n">
        <v>44312</v>
      </c>
      <c r="B138" s="55" t="s">
        <v>1662</v>
      </c>
      <c r="C138" s="84" t="s">
        <v>1663</v>
      </c>
      <c r="D138" s="54" t="s">
        <v>24</v>
      </c>
      <c r="E138" s="23" t="n">
        <v>2</v>
      </c>
      <c r="F138" s="50"/>
      <c r="G138" s="51" t="n">
        <f aca="false">E138-F138</f>
        <v>2</v>
      </c>
      <c r="H138" s="125" t="s">
        <v>1538</v>
      </c>
      <c r="I138" s="27" t="s">
        <v>1431</v>
      </c>
      <c r="J138" s="27" t="s">
        <v>1266</v>
      </c>
      <c r="K138" s="123" t="s">
        <v>24</v>
      </c>
      <c r="L138" s="123" t="s">
        <v>24</v>
      </c>
      <c r="M138" s="123" t="s">
        <v>24</v>
      </c>
      <c r="Q138" s="31"/>
      <c r="R138" s="31"/>
      <c r="S138" s="31"/>
    </row>
    <row r="139" customFormat="false" ht="15" hidden="false" customHeight="true" outlineLevel="0" collapsed="false">
      <c r="A139" s="46" t="n">
        <v>44312</v>
      </c>
      <c r="B139" s="55" t="s">
        <v>1664</v>
      </c>
      <c r="C139" s="84" t="s">
        <v>1665</v>
      </c>
      <c r="D139" s="54" t="s">
        <v>24</v>
      </c>
      <c r="E139" s="23" t="n">
        <v>10</v>
      </c>
      <c r="F139" s="50"/>
      <c r="G139" s="51" t="n">
        <f aca="false">E139-F139</f>
        <v>10</v>
      </c>
      <c r="H139" s="125" t="s">
        <v>1538</v>
      </c>
      <c r="I139" s="27" t="s">
        <v>1431</v>
      </c>
      <c r="J139" s="27" t="s">
        <v>1266</v>
      </c>
      <c r="K139" s="123" t="s">
        <v>24</v>
      </c>
      <c r="L139" s="123" t="s">
        <v>24</v>
      </c>
      <c r="M139" s="123" t="s">
        <v>24</v>
      </c>
      <c r="Q139" s="31"/>
      <c r="R139" s="31"/>
      <c r="S139" s="31"/>
    </row>
    <row r="140" customFormat="false" ht="15" hidden="false" customHeight="true" outlineLevel="0" collapsed="false">
      <c r="A140" s="46" t="n">
        <v>44312</v>
      </c>
      <c r="B140" s="55" t="s">
        <v>1666</v>
      </c>
      <c r="C140" s="84" t="s">
        <v>1667</v>
      </c>
      <c r="D140" s="54" t="s">
        <v>24</v>
      </c>
      <c r="E140" s="23" t="n">
        <v>2</v>
      </c>
      <c r="F140" s="50"/>
      <c r="G140" s="51" t="n">
        <f aca="false">E140-F140</f>
        <v>2</v>
      </c>
      <c r="H140" s="125" t="s">
        <v>1538</v>
      </c>
      <c r="I140" s="27" t="s">
        <v>1431</v>
      </c>
      <c r="J140" s="27" t="s">
        <v>1266</v>
      </c>
      <c r="K140" s="123" t="s">
        <v>24</v>
      </c>
      <c r="L140" s="123" t="s">
        <v>24</v>
      </c>
      <c r="M140" s="123" t="s">
        <v>24</v>
      </c>
      <c r="Q140" s="31"/>
      <c r="R140" s="31"/>
      <c r="S140" s="31"/>
    </row>
    <row r="141" customFormat="false" ht="15" hidden="false" customHeight="true" outlineLevel="0" collapsed="false">
      <c r="A141" s="46" t="n">
        <v>44312</v>
      </c>
      <c r="B141" s="128" t="s">
        <v>1668</v>
      </c>
      <c r="C141" s="84" t="s">
        <v>1669</v>
      </c>
      <c r="D141" s="54" t="s">
        <v>24</v>
      </c>
      <c r="E141" s="23" t="n">
        <v>4</v>
      </c>
      <c r="F141" s="50"/>
      <c r="G141" s="51" t="n">
        <f aca="false">E141-F141</f>
        <v>4</v>
      </c>
      <c r="H141" s="125" t="s">
        <v>1538</v>
      </c>
      <c r="I141" s="27" t="s">
        <v>1431</v>
      </c>
      <c r="J141" s="27" t="s">
        <v>1266</v>
      </c>
      <c r="K141" s="123" t="s">
        <v>24</v>
      </c>
      <c r="L141" s="123" t="s">
        <v>24</v>
      </c>
      <c r="M141" s="123" t="s">
        <v>24</v>
      </c>
      <c r="Q141" s="31"/>
      <c r="R141" s="31"/>
      <c r="S141" s="31"/>
    </row>
    <row r="142" customFormat="false" ht="15" hidden="false" customHeight="true" outlineLevel="0" collapsed="false">
      <c r="A142" s="46" t="n">
        <v>44312</v>
      </c>
      <c r="B142" s="128" t="s">
        <v>1670</v>
      </c>
      <c r="C142" s="84" t="s">
        <v>1671</v>
      </c>
      <c r="D142" s="54" t="s">
        <v>24</v>
      </c>
      <c r="E142" s="23" t="n">
        <v>4</v>
      </c>
      <c r="F142" s="50"/>
      <c r="G142" s="51" t="n">
        <f aca="false">E142-F142</f>
        <v>4</v>
      </c>
      <c r="H142" s="125" t="s">
        <v>1538</v>
      </c>
      <c r="I142" s="27" t="s">
        <v>1431</v>
      </c>
      <c r="J142" s="27" t="s">
        <v>1266</v>
      </c>
      <c r="K142" s="123" t="s">
        <v>24</v>
      </c>
      <c r="L142" s="123" t="s">
        <v>24</v>
      </c>
      <c r="M142" s="123" t="s">
        <v>24</v>
      </c>
      <c r="Q142" s="31"/>
      <c r="R142" s="31"/>
      <c r="S142" s="31"/>
    </row>
    <row r="143" customFormat="false" ht="15" hidden="false" customHeight="true" outlineLevel="0" collapsed="false">
      <c r="A143" s="46" t="n">
        <v>44285</v>
      </c>
      <c r="B143" s="35" t="s">
        <v>1672</v>
      </c>
      <c r="C143" s="77" t="s">
        <v>1673</v>
      </c>
      <c r="D143" s="48" t="s">
        <v>1674</v>
      </c>
      <c r="E143" s="23" t="n">
        <v>1</v>
      </c>
      <c r="F143" s="50"/>
      <c r="G143" s="51" t="n">
        <f aca="false">E143-F143</f>
        <v>1</v>
      </c>
      <c r="H143" s="125" t="s">
        <v>1521</v>
      </c>
      <c r="I143" s="27" t="s">
        <v>1431</v>
      </c>
      <c r="J143" s="27" t="s">
        <v>1266</v>
      </c>
      <c r="K143" s="123" t="s">
        <v>24</v>
      </c>
      <c r="L143" s="123" t="s">
        <v>24</v>
      </c>
      <c r="M143" s="123" t="s">
        <v>24</v>
      </c>
      <c r="Q143" s="31" t="s">
        <v>652</v>
      </c>
      <c r="R143" s="34" t="s">
        <v>1675</v>
      </c>
      <c r="S143" s="31"/>
    </row>
    <row r="144" customFormat="false" ht="15" hidden="false" customHeight="true" outlineLevel="0" collapsed="false">
      <c r="A144" s="46" t="n">
        <v>44285</v>
      </c>
      <c r="B144" s="23" t="s">
        <v>1676</v>
      </c>
      <c r="C144" s="20" t="s">
        <v>1677</v>
      </c>
      <c r="D144" s="48" t="s">
        <v>1678</v>
      </c>
      <c r="E144" s="23" t="n">
        <v>1</v>
      </c>
      <c r="F144" s="50"/>
      <c r="G144" s="51" t="n">
        <f aca="false">E144-F144</f>
        <v>1</v>
      </c>
      <c r="H144" s="125" t="s">
        <v>1521</v>
      </c>
      <c r="I144" s="27" t="s">
        <v>1431</v>
      </c>
      <c r="J144" s="27" t="s">
        <v>1266</v>
      </c>
      <c r="K144" s="123" t="s">
        <v>42</v>
      </c>
      <c r="L144" s="123" t="s">
        <v>178</v>
      </c>
      <c r="M144" s="43" t="n">
        <v>44348</v>
      </c>
      <c r="Q144" s="31" t="s">
        <v>49</v>
      </c>
      <c r="R144" s="34" t="s">
        <v>1679</v>
      </c>
      <c r="S144" s="31"/>
    </row>
    <row r="145" customFormat="false" ht="15" hidden="false" customHeight="true" outlineLevel="0" collapsed="false">
      <c r="A145" s="46" t="n">
        <v>44285</v>
      </c>
      <c r="B145" s="20" t="s">
        <v>1680</v>
      </c>
      <c r="C145" s="77" t="s">
        <v>1681</v>
      </c>
      <c r="D145" s="48" t="s">
        <v>1682</v>
      </c>
      <c r="E145" s="23" t="n">
        <v>1</v>
      </c>
      <c r="F145" s="50"/>
      <c r="G145" s="51" t="n">
        <f aca="false">E145-F145</f>
        <v>1</v>
      </c>
      <c r="H145" s="125" t="s">
        <v>1521</v>
      </c>
      <c r="I145" s="27" t="s">
        <v>1431</v>
      </c>
      <c r="J145" s="27" t="s">
        <v>1522</v>
      </c>
      <c r="K145" s="123" t="s">
        <v>24</v>
      </c>
      <c r="L145" s="123" t="s">
        <v>24</v>
      </c>
      <c r="M145" s="123" t="s">
        <v>24</v>
      </c>
      <c r="Q145" s="31" t="s">
        <v>49</v>
      </c>
      <c r="R145" s="34" t="s">
        <v>1522</v>
      </c>
      <c r="S145" s="31"/>
    </row>
    <row r="146" customFormat="false" ht="15" hidden="false" customHeight="true" outlineLevel="0" collapsed="false">
      <c r="A146" s="46" t="n">
        <v>44285</v>
      </c>
      <c r="B146" s="35" t="s">
        <v>1680</v>
      </c>
      <c r="C146" s="77" t="s">
        <v>1681</v>
      </c>
      <c r="D146" s="48" t="s">
        <v>1683</v>
      </c>
      <c r="E146" s="23" t="n">
        <v>1</v>
      </c>
      <c r="F146" s="50"/>
      <c r="G146" s="51" t="n">
        <f aca="false">E146-F146</f>
        <v>1</v>
      </c>
      <c r="H146" s="125"/>
      <c r="I146" s="27" t="s">
        <v>1431</v>
      </c>
      <c r="J146" s="27" t="s">
        <v>1266</v>
      </c>
      <c r="K146" s="123" t="s">
        <v>24</v>
      </c>
      <c r="L146" s="123" t="s">
        <v>24</v>
      </c>
      <c r="M146" s="123" t="s">
        <v>24</v>
      </c>
      <c r="Q146" s="31" t="s">
        <v>652</v>
      </c>
      <c r="R146" s="34" t="s">
        <v>1593</v>
      </c>
      <c r="S146" s="31"/>
    </row>
    <row r="147" customFormat="false" ht="15" hidden="false" customHeight="true" outlineLevel="0" collapsed="false">
      <c r="A147" s="46" t="n">
        <v>44285</v>
      </c>
      <c r="B147" s="35" t="s">
        <v>1684</v>
      </c>
      <c r="C147" s="77" t="s">
        <v>1685</v>
      </c>
      <c r="D147" s="48" t="s">
        <v>1686</v>
      </c>
      <c r="E147" s="23" t="n">
        <v>1</v>
      </c>
      <c r="F147" s="50"/>
      <c r="G147" s="51" t="n">
        <f aca="false">E147-F147</f>
        <v>1</v>
      </c>
      <c r="H147" s="125" t="s">
        <v>1521</v>
      </c>
      <c r="I147" s="27" t="s">
        <v>1431</v>
      </c>
      <c r="J147" s="27" t="s">
        <v>1266</v>
      </c>
      <c r="K147" s="123" t="s">
        <v>24</v>
      </c>
      <c r="L147" s="123" t="s">
        <v>24</v>
      </c>
      <c r="M147" s="123" t="s">
        <v>24</v>
      </c>
      <c r="Q147" s="31" t="s">
        <v>652</v>
      </c>
      <c r="R147" s="34" t="s">
        <v>1593</v>
      </c>
      <c r="S147" s="31"/>
    </row>
    <row r="148" customFormat="false" ht="15" hidden="false" customHeight="true" outlineLevel="0" collapsed="false">
      <c r="A148" s="46" t="n">
        <v>44285</v>
      </c>
      <c r="B148" s="35" t="s">
        <v>1687</v>
      </c>
      <c r="C148" s="77" t="s">
        <v>1688</v>
      </c>
      <c r="D148" s="48" t="s">
        <v>1689</v>
      </c>
      <c r="E148" s="23" t="n">
        <v>1</v>
      </c>
      <c r="F148" s="50"/>
      <c r="G148" s="51" t="n">
        <f aca="false">E148-F148</f>
        <v>1</v>
      </c>
      <c r="H148" s="125" t="s">
        <v>1521</v>
      </c>
      <c r="I148" s="27" t="s">
        <v>1431</v>
      </c>
      <c r="J148" s="27" t="s">
        <v>1266</v>
      </c>
      <c r="K148" s="123" t="s">
        <v>24</v>
      </c>
      <c r="L148" s="123" t="s">
        <v>24</v>
      </c>
      <c r="M148" s="123" t="s">
        <v>24</v>
      </c>
      <c r="Q148" s="31" t="s">
        <v>652</v>
      </c>
      <c r="R148" s="34" t="s">
        <v>1690</v>
      </c>
      <c r="S148" s="31"/>
    </row>
    <row r="149" customFormat="false" ht="15" hidden="false" customHeight="true" outlineLevel="0" collapsed="false">
      <c r="A149" s="46" t="n">
        <v>44285</v>
      </c>
      <c r="B149" s="77" t="s">
        <v>1691</v>
      </c>
      <c r="C149" s="77" t="s">
        <v>1692</v>
      </c>
      <c r="D149" s="48" t="s">
        <v>1693</v>
      </c>
      <c r="E149" s="23" t="n">
        <v>1</v>
      </c>
      <c r="F149" s="50"/>
      <c r="G149" s="51" t="n">
        <f aca="false">E149-F149</f>
        <v>1</v>
      </c>
      <c r="H149" s="125" t="s">
        <v>1521</v>
      </c>
      <c r="I149" s="27" t="s">
        <v>1431</v>
      </c>
      <c r="J149" s="27" t="s">
        <v>1266</v>
      </c>
      <c r="K149" s="123" t="s">
        <v>24</v>
      </c>
      <c r="L149" s="123" t="s">
        <v>24</v>
      </c>
      <c r="M149" s="123" t="s">
        <v>24</v>
      </c>
      <c r="Q149" s="31" t="s">
        <v>652</v>
      </c>
      <c r="R149" s="34" t="s">
        <v>1531</v>
      </c>
      <c r="S149" s="31"/>
    </row>
    <row r="150" customFormat="false" ht="15" hidden="false" customHeight="true" outlineLevel="0" collapsed="false">
      <c r="A150" s="46" t="n">
        <v>44285</v>
      </c>
      <c r="B150" s="23" t="s">
        <v>1691</v>
      </c>
      <c r="C150" s="77" t="s">
        <v>1692</v>
      </c>
      <c r="D150" s="48" t="s">
        <v>1694</v>
      </c>
      <c r="E150" s="23" t="n">
        <v>1</v>
      </c>
      <c r="F150" s="50"/>
      <c r="G150" s="51" t="n">
        <f aca="false">E150-F150</f>
        <v>1</v>
      </c>
      <c r="H150" s="125"/>
      <c r="I150" s="27" t="s">
        <v>1431</v>
      </c>
      <c r="J150" s="27" t="s">
        <v>1266</v>
      </c>
      <c r="K150" s="123" t="s">
        <v>24</v>
      </c>
      <c r="L150" s="123" t="s">
        <v>24</v>
      </c>
      <c r="M150" s="123" t="s">
        <v>24</v>
      </c>
      <c r="Q150" s="31" t="s">
        <v>652</v>
      </c>
      <c r="R150" s="34" t="s">
        <v>1531</v>
      </c>
      <c r="S150" s="31"/>
    </row>
    <row r="151" customFormat="false" ht="15" hidden="false" customHeight="true" outlineLevel="0" collapsed="false">
      <c r="A151" s="46" t="n">
        <v>44285</v>
      </c>
      <c r="B151" s="23" t="s">
        <v>1695</v>
      </c>
      <c r="C151" s="77" t="s">
        <v>1696</v>
      </c>
      <c r="D151" s="48" t="s">
        <v>1697</v>
      </c>
      <c r="E151" s="23" t="n">
        <v>1</v>
      </c>
      <c r="F151" s="50"/>
      <c r="G151" s="51" t="n">
        <f aca="false">E151-F151</f>
        <v>1</v>
      </c>
      <c r="H151" s="125" t="s">
        <v>1521</v>
      </c>
      <c r="I151" s="27" t="s">
        <v>1431</v>
      </c>
      <c r="J151" s="27" t="s">
        <v>1266</v>
      </c>
      <c r="K151" s="123" t="s">
        <v>42</v>
      </c>
      <c r="L151" s="123" t="s">
        <v>178</v>
      </c>
      <c r="M151" s="43" t="n">
        <v>44348</v>
      </c>
      <c r="Q151" s="31" t="s">
        <v>49</v>
      </c>
      <c r="R151" s="34" t="s">
        <v>1698</v>
      </c>
      <c r="S151" s="31"/>
    </row>
    <row r="152" customFormat="false" ht="15" hidden="false" customHeight="true" outlineLevel="0" collapsed="false">
      <c r="A152" s="46" t="n">
        <v>44285</v>
      </c>
      <c r="B152" s="35" t="s">
        <v>1699</v>
      </c>
      <c r="C152" s="77" t="s">
        <v>1700</v>
      </c>
      <c r="D152" s="48" t="s">
        <v>1701</v>
      </c>
      <c r="E152" s="23" t="n">
        <v>1</v>
      </c>
      <c r="F152" s="50"/>
      <c r="G152" s="51" t="n">
        <f aca="false">E152-F152</f>
        <v>1</v>
      </c>
      <c r="H152" s="125" t="s">
        <v>1521</v>
      </c>
      <c r="I152" s="27" t="s">
        <v>1431</v>
      </c>
      <c r="J152" s="27" t="s">
        <v>1702</v>
      </c>
      <c r="K152" s="123" t="s">
        <v>24</v>
      </c>
      <c r="L152" s="123" t="s">
        <v>24</v>
      </c>
      <c r="M152" s="123" t="s">
        <v>24</v>
      </c>
      <c r="Q152" s="31" t="s">
        <v>49</v>
      </c>
      <c r="R152" s="34" t="s">
        <v>1703</v>
      </c>
      <c r="S152" s="31"/>
    </row>
    <row r="153" customFormat="false" ht="14.25" hidden="false" customHeight="true" outlineLevel="0" collapsed="false">
      <c r="A153" s="46" t="n">
        <v>44285</v>
      </c>
      <c r="B153" s="77" t="s">
        <v>1704</v>
      </c>
      <c r="C153" s="77" t="s">
        <v>1705</v>
      </c>
      <c r="D153" s="48" t="s">
        <v>1706</v>
      </c>
      <c r="E153" s="23" t="n">
        <v>1</v>
      </c>
      <c r="F153" s="50"/>
      <c r="G153" s="51" t="n">
        <f aca="false">E153-F153</f>
        <v>1</v>
      </c>
      <c r="H153" s="125" t="s">
        <v>1521</v>
      </c>
      <c r="I153" s="27" t="s">
        <v>1431</v>
      </c>
      <c r="J153" s="27" t="s">
        <v>1702</v>
      </c>
      <c r="K153" s="123" t="s">
        <v>42</v>
      </c>
      <c r="L153" s="123" t="s">
        <v>178</v>
      </c>
      <c r="M153" s="43" t="n">
        <v>44348</v>
      </c>
      <c r="Q153" s="31" t="s">
        <v>49</v>
      </c>
      <c r="R153" s="34" t="s">
        <v>1702</v>
      </c>
      <c r="S153" s="31"/>
    </row>
    <row r="154" customFormat="false" ht="14.25" hidden="false" customHeight="false" outlineLevel="0" collapsed="false">
      <c r="A154" s="46" t="n">
        <v>44285</v>
      </c>
      <c r="B154" s="23" t="s">
        <v>1704</v>
      </c>
      <c r="C154" s="77" t="s">
        <v>1705</v>
      </c>
      <c r="D154" s="48" t="s">
        <v>1707</v>
      </c>
      <c r="E154" s="23" t="n">
        <v>1</v>
      </c>
      <c r="F154" s="50"/>
      <c r="G154" s="51" t="n">
        <f aca="false">E154-F154</f>
        <v>1</v>
      </c>
      <c r="H154" s="125"/>
      <c r="I154" s="27" t="s">
        <v>1431</v>
      </c>
      <c r="J154" s="27" t="s">
        <v>1522</v>
      </c>
      <c r="K154" s="123" t="s">
        <v>42</v>
      </c>
      <c r="L154" s="123" t="s">
        <v>178</v>
      </c>
      <c r="M154" s="43" t="n">
        <v>44348</v>
      </c>
      <c r="Q154" s="31" t="s">
        <v>49</v>
      </c>
      <c r="R154" s="34" t="s">
        <v>1708</v>
      </c>
      <c r="S154" s="31"/>
    </row>
    <row r="155" customFormat="false" ht="15" hidden="false" customHeight="true" outlineLevel="0" collapsed="false">
      <c r="A155" s="46" t="n">
        <v>44285</v>
      </c>
      <c r="B155" s="20" t="s">
        <v>1699</v>
      </c>
      <c r="C155" s="77" t="s">
        <v>1700</v>
      </c>
      <c r="D155" s="48" t="s">
        <v>1709</v>
      </c>
      <c r="E155" s="23" t="n">
        <v>1</v>
      </c>
      <c r="F155" s="50"/>
      <c r="G155" s="51" t="n">
        <f aca="false">E155-F155</f>
        <v>1</v>
      </c>
      <c r="H155" s="125" t="s">
        <v>1521</v>
      </c>
      <c r="I155" s="27" t="s">
        <v>1431</v>
      </c>
      <c r="J155" s="27" t="s">
        <v>1522</v>
      </c>
      <c r="K155" s="123" t="s">
        <v>24</v>
      </c>
      <c r="L155" s="123" t="s">
        <v>24</v>
      </c>
      <c r="M155" s="123" t="s">
        <v>24</v>
      </c>
      <c r="Q155" s="31" t="s">
        <v>49</v>
      </c>
      <c r="R155" s="34" t="s">
        <v>1708</v>
      </c>
      <c r="S155" s="31"/>
    </row>
    <row r="156" customFormat="false" ht="15" hidden="false" customHeight="true" outlineLevel="0" collapsed="false">
      <c r="A156" s="46" t="n">
        <v>44285</v>
      </c>
      <c r="B156" s="35" t="s">
        <v>1699</v>
      </c>
      <c r="C156" s="77" t="s">
        <v>1700</v>
      </c>
      <c r="D156" s="48" t="s">
        <v>1710</v>
      </c>
      <c r="E156" s="23" t="n">
        <v>1</v>
      </c>
      <c r="F156" s="50"/>
      <c r="G156" s="51" t="n">
        <f aca="false">E156-F156</f>
        <v>1</v>
      </c>
      <c r="H156" s="125"/>
      <c r="I156" s="27" t="s">
        <v>1431</v>
      </c>
      <c r="J156" s="27" t="s">
        <v>1266</v>
      </c>
      <c r="K156" s="123" t="s">
        <v>24</v>
      </c>
      <c r="L156" s="123" t="s">
        <v>24</v>
      </c>
      <c r="M156" s="123" t="s">
        <v>24</v>
      </c>
      <c r="Q156" s="31" t="s">
        <v>652</v>
      </c>
      <c r="R156" s="34" t="s">
        <v>1593</v>
      </c>
      <c r="S156" s="31"/>
    </row>
    <row r="157" customFormat="false" ht="15" hidden="false" customHeight="true" outlineLevel="0" collapsed="false">
      <c r="A157" s="46" t="n">
        <v>44285</v>
      </c>
      <c r="B157" s="77" t="s">
        <v>1711</v>
      </c>
      <c r="C157" s="84" t="s">
        <v>1712</v>
      </c>
      <c r="D157" s="48" t="s">
        <v>1713</v>
      </c>
      <c r="E157" s="23" t="n">
        <v>1</v>
      </c>
      <c r="F157" s="50"/>
      <c r="G157" s="51" t="n">
        <f aca="false">E157-F157</f>
        <v>1</v>
      </c>
      <c r="H157" s="125" t="s">
        <v>1521</v>
      </c>
      <c r="I157" s="27" t="s">
        <v>1431</v>
      </c>
      <c r="J157" s="27" t="s">
        <v>1522</v>
      </c>
      <c r="K157" s="123" t="s">
        <v>42</v>
      </c>
      <c r="L157" s="123" t="s">
        <v>178</v>
      </c>
      <c r="M157" s="43" t="n">
        <v>44348</v>
      </c>
      <c r="N157" s="10" t="s">
        <v>1714</v>
      </c>
      <c r="Q157" s="31" t="s">
        <v>49</v>
      </c>
      <c r="R157" s="34" t="s">
        <v>1708</v>
      </c>
      <c r="S157" s="31"/>
    </row>
    <row r="158" customFormat="false" ht="15" hidden="false" customHeight="true" outlineLevel="0" collapsed="false">
      <c r="A158" s="46" t="n">
        <v>44285</v>
      </c>
      <c r="B158" s="23" t="s">
        <v>1711</v>
      </c>
      <c r="C158" s="84" t="s">
        <v>1712</v>
      </c>
      <c r="D158" s="48" t="s">
        <v>1715</v>
      </c>
      <c r="E158" s="23" t="n">
        <v>1</v>
      </c>
      <c r="F158" s="50"/>
      <c r="G158" s="51" t="n">
        <f aca="false">E158-F158</f>
        <v>1</v>
      </c>
      <c r="H158" s="125" t="s">
        <v>1521</v>
      </c>
      <c r="I158" s="27" t="s">
        <v>1431</v>
      </c>
      <c r="J158" s="27" t="s">
        <v>1702</v>
      </c>
      <c r="K158" s="123" t="s">
        <v>42</v>
      </c>
      <c r="L158" s="123" t="s">
        <v>178</v>
      </c>
      <c r="M158" s="43" t="n">
        <v>44348</v>
      </c>
      <c r="N158" s="10" t="s">
        <v>1716</v>
      </c>
      <c r="Q158" s="31" t="s">
        <v>49</v>
      </c>
      <c r="R158" s="34" t="s">
        <v>1702</v>
      </c>
      <c r="S158" s="31"/>
    </row>
    <row r="159" customFormat="false" ht="15" hidden="false" customHeight="true" outlineLevel="0" collapsed="false">
      <c r="A159" s="46" t="n">
        <v>44285</v>
      </c>
      <c r="B159" s="77" t="s">
        <v>1717</v>
      </c>
      <c r="C159" s="77" t="s">
        <v>1718</v>
      </c>
      <c r="D159" s="48" t="s">
        <v>1719</v>
      </c>
      <c r="E159" s="23" t="n">
        <v>1</v>
      </c>
      <c r="F159" s="50"/>
      <c r="G159" s="51" t="n">
        <f aca="false">E159-F159</f>
        <v>1</v>
      </c>
      <c r="H159" s="125" t="s">
        <v>1521</v>
      </c>
      <c r="I159" s="27" t="s">
        <v>1431</v>
      </c>
      <c r="J159" s="27" t="s">
        <v>1266</v>
      </c>
      <c r="K159" s="123" t="s">
        <v>24</v>
      </c>
      <c r="L159" s="123" t="s">
        <v>24</v>
      </c>
      <c r="M159" s="123" t="s">
        <v>24</v>
      </c>
      <c r="Q159" s="31" t="s">
        <v>652</v>
      </c>
      <c r="R159" s="34" t="s">
        <v>1569</v>
      </c>
      <c r="S159" s="31"/>
    </row>
    <row r="160" customFormat="false" ht="15" hidden="false" customHeight="true" outlineLevel="0" collapsed="false">
      <c r="A160" s="46" t="n">
        <v>44285</v>
      </c>
      <c r="B160" s="23" t="s">
        <v>1717</v>
      </c>
      <c r="C160" s="77" t="s">
        <v>1718</v>
      </c>
      <c r="D160" s="48" t="s">
        <v>1720</v>
      </c>
      <c r="E160" s="23" t="n">
        <v>1</v>
      </c>
      <c r="F160" s="50"/>
      <c r="G160" s="51" t="n">
        <f aca="false">E160-F160</f>
        <v>1</v>
      </c>
      <c r="H160" s="125"/>
      <c r="I160" s="27" t="s">
        <v>1431</v>
      </c>
      <c r="J160" s="27" t="s">
        <v>1266</v>
      </c>
      <c r="K160" s="123" t="s">
        <v>24</v>
      </c>
      <c r="L160" s="123" t="s">
        <v>24</v>
      </c>
      <c r="M160" s="123" t="s">
        <v>24</v>
      </c>
      <c r="Q160" s="31" t="s">
        <v>652</v>
      </c>
      <c r="R160" s="34" t="s">
        <v>1569</v>
      </c>
      <c r="S160" s="31"/>
    </row>
    <row r="161" customFormat="false" ht="15" hidden="false" customHeight="true" outlineLevel="0" collapsed="false">
      <c r="A161" s="46" t="n">
        <v>44285</v>
      </c>
      <c r="B161" s="23" t="s">
        <v>1717</v>
      </c>
      <c r="C161" s="77" t="s">
        <v>1718</v>
      </c>
      <c r="D161" s="48" t="s">
        <v>1721</v>
      </c>
      <c r="E161" s="23" t="n">
        <v>1</v>
      </c>
      <c r="F161" s="50"/>
      <c r="G161" s="51" t="n">
        <f aca="false">E161-F161</f>
        <v>1</v>
      </c>
      <c r="H161" s="125"/>
      <c r="I161" s="27" t="s">
        <v>1431</v>
      </c>
      <c r="J161" s="27" t="s">
        <v>1266</v>
      </c>
      <c r="K161" s="123" t="s">
        <v>24</v>
      </c>
      <c r="L161" s="123" t="s">
        <v>24</v>
      </c>
      <c r="M161" s="123" t="s">
        <v>24</v>
      </c>
      <c r="Q161" s="31" t="s">
        <v>652</v>
      </c>
      <c r="R161" s="34" t="s">
        <v>1569</v>
      </c>
      <c r="S161" s="31"/>
    </row>
    <row r="162" customFormat="false" ht="15" hidden="false" customHeight="true" outlineLevel="0" collapsed="false">
      <c r="A162" s="46" t="n">
        <v>44285</v>
      </c>
      <c r="B162" s="23" t="s">
        <v>1717</v>
      </c>
      <c r="C162" s="77" t="s">
        <v>1718</v>
      </c>
      <c r="D162" s="48" t="s">
        <v>1722</v>
      </c>
      <c r="E162" s="23" t="n">
        <v>1</v>
      </c>
      <c r="F162" s="50"/>
      <c r="G162" s="51" t="n">
        <f aca="false">E162-F162</f>
        <v>1</v>
      </c>
      <c r="H162" s="125"/>
      <c r="I162" s="27" t="s">
        <v>1431</v>
      </c>
      <c r="J162" s="27" t="s">
        <v>1266</v>
      </c>
      <c r="K162" s="123" t="s">
        <v>24</v>
      </c>
      <c r="L162" s="123" t="s">
        <v>24</v>
      </c>
      <c r="M162" s="123" t="s">
        <v>24</v>
      </c>
      <c r="Q162" s="31" t="s">
        <v>652</v>
      </c>
      <c r="R162" s="34" t="s">
        <v>1569</v>
      </c>
      <c r="S162" s="31"/>
    </row>
    <row r="163" customFormat="false" ht="15" hidden="false" customHeight="true" outlineLevel="0" collapsed="false">
      <c r="A163" s="46" t="n">
        <v>44285</v>
      </c>
      <c r="B163" s="20" t="s">
        <v>1723</v>
      </c>
      <c r="C163" s="77" t="s">
        <v>1724</v>
      </c>
      <c r="D163" s="48" t="s">
        <v>1725</v>
      </c>
      <c r="E163" s="23" t="n">
        <v>1</v>
      </c>
      <c r="F163" s="50"/>
      <c r="G163" s="51" t="n">
        <f aca="false">E163-F163</f>
        <v>1</v>
      </c>
      <c r="H163" s="125" t="s">
        <v>1521</v>
      </c>
      <c r="I163" s="27" t="s">
        <v>1431</v>
      </c>
      <c r="J163" s="27" t="s">
        <v>1266</v>
      </c>
      <c r="K163" s="123" t="s">
        <v>24</v>
      </c>
      <c r="L163" s="123" t="s">
        <v>24</v>
      </c>
      <c r="M163" s="123" t="s">
        <v>24</v>
      </c>
      <c r="Q163" s="31" t="s">
        <v>652</v>
      </c>
      <c r="R163" s="34" t="s">
        <v>1569</v>
      </c>
      <c r="S163" s="31"/>
    </row>
    <row r="164" customFormat="false" ht="15" hidden="false" customHeight="true" outlineLevel="0" collapsed="false">
      <c r="A164" s="46" t="n">
        <v>44285</v>
      </c>
      <c r="B164" s="35" t="s">
        <v>1723</v>
      </c>
      <c r="C164" s="77" t="s">
        <v>1724</v>
      </c>
      <c r="D164" s="48" t="s">
        <v>1726</v>
      </c>
      <c r="E164" s="23" t="n">
        <v>1</v>
      </c>
      <c r="F164" s="50"/>
      <c r="G164" s="51" t="n">
        <f aca="false">E164-F164</f>
        <v>1</v>
      </c>
      <c r="H164" s="125"/>
      <c r="I164" s="27" t="s">
        <v>1431</v>
      </c>
      <c r="J164" s="27" t="s">
        <v>1702</v>
      </c>
      <c r="K164" s="123" t="s">
        <v>24</v>
      </c>
      <c r="L164" s="123" t="s">
        <v>24</v>
      </c>
      <c r="M164" s="123" t="s">
        <v>24</v>
      </c>
      <c r="Q164" s="31" t="s">
        <v>49</v>
      </c>
      <c r="R164" s="34" t="s">
        <v>1702</v>
      </c>
      <c r="S164" s="31"/>
    </row>
    <row r="165" customFormat="false" ht="15" hidden="false" customHeight="true" outlineLevel="0" collapsed="false">
      <c r="A165" s="46" t="n">
        <v>44285</v>
      </c>
      <c r="B165" s="35" t="s">
        <v>1723</v>
      </c>
      <c r="C165" s="77" t="s">
        <v>1724</v>
      </c>
      <c r="D165" s="48" t="s">
        <v>1727</v>
      </c>
      <c r="E165" s="23" t="n">
        <v>1</v>
      </c>
      <c r="F165" s="50"/>
      <c r="G165" s="51" t="n">
        <f aca="false">E165-F165</f>
        <v>1</v>
      </c>
      <c r="H165" s="125"/>
      <c r="I165" s="27" t="s">
        <v>1431</v>
      </c>
      <c r="J165" s="27" t="s">
        <v>1266</v>
      </c>
      <c r="K165" s="123" t="s">
        <v>24</v>
      </c>
      <c r="L165" s="123" t="s">
        <v>24</v>
      </c>
      <c r="M165" s="123" t="s">
        <v>24</v>
      </c>
      <c r="Q165" s="31" t="s">
        <v>652</v>
      </c>
      <c r="R165" s="34" t="s">
        <v>1569</v>
      </c>
      <c r="S165" s="31"/>
    </row>
    <row r="166" customFormat="false" ht="15" hidden="false" customHeight="true" outlineLevel="0" collapsed="false">
      <c r="A166" s="46" t="n">
        <v>44285</v>
      </c>
      <c r="B166" s="35" t="s">
        <v>1723</v>
      </c>
      <c r="C166" s="77" t="s">
        <v>1724</v>
      </c>
      <c r="D166" s="48" t="s">
        <v>1728</v>
      </c>
      <c r="E166" s="23" t="n">
        <v>1</v>
      </c>
      <c r="F166" s="50"/>
      <c r="G166" s="51" t="n">
        <f aca="false">E166-F166</f>
        <v>1</v>
      </c>
      <c r="H166" s="125"/>
      <c r="I166" s="27" t="s">
        <v>1431</v>
      </c>
      <c r="J166" s="27" t="s">
        <v>1522</v>
      </c>
      <c r="K166" s="123" t="s">
        <v>24</v>
      </c>
      <c r="L166" s="123" t="s">
        <v>24</v>
      </c>
      <c r="M166" s="123" t="s">
        <v>24</v>
      </c>
      <c r="Q166" s="31" t="s">
        <v>49</v>
      </c>
      <c r="R166" s="34" t="s">
        <v>1708</v>
      </c>
      <c r="S166" s="31"/>
    </row>
    <row r="167" customFormat="false" ht="28.5" hidden="false" customHeight="false" outlineLevel="0" collapsed="false">
      <c r="A167" s="46" t="n">
        <v>44285</v>
      </c>
      <c r="B167" s="77" t="s">
        <v>1729</v>
      </c>
      <c r="C167" s="77" t="s">
        <v>1730</v>
      </c>
      <c r="D167" s="48" t="s">
        <v>1731</v>
      </c>
      <c r="E167" s="23" t="n">
        <v>1</v>
      </c>
      <c r="F167" s="50"/>
      <c r="G167" s="51" t="n">
        <f aca="false">E167-F167</f>
        <v>1</v>
      </c>
      <c r="H167" s="125" t="s">
        <v>1521</v>
      </c>
      <c r="I167" s="27" t="s">
        <v>1431</v>
      </c>
      <c r="J167" s="27" t="s">
        <v>1266</v>
      </c>
      <c r="K167" s="123" t="s">
        <v>24</v>
      </c>
      <c r="L167" s="123" t="s">
        <v>24</v>
      </c>
      <c r="M167" s="123" t="s">
        <v>24</v>
      </c>
      <c r="Q167" s="31" t="s">
        <v>652</v>
      </c>
      <c r="R167" s="34" t="s">
        <v>1593</v>
      </c>
      <c r="S167" s="31"/>
    </row>
    <row r="168" customFormat="false" ht="15" hidden="false" customHeight="true" outlineLevel="0" collapsed="false">
      <c r="A168" s="46" t="n">
        <v>44285</v>
      </c>
      <c r="B168" s="77" t="s">
        <v>1732</v>
      </c>
      <c r="C168" s="84" t="s">
        <v>1733</v>
      </c>
      <c r="D168" s="48" t="s">
        <v>1734</v>
      </c>
      <c r="E168" s="23" t="n">
        <v>1</v>
      </c>
      <c r="F168" s="50"/>
      <c r="G168" s="51" t="n">
        <f aca="false">E168-F168</f>
        <v>1</v>
      </c>
      <c r="H168" s="125" t="s">
        <v>1521</v>
      </c>
      <c r="I168" s="27" t="s">
        <v>1431</v>
      </c>
      <c r="J168" s="27" t="s">
        <v>1124</v>
      </c>
      <c r="K168" s="123" t="s">
        <v>24</v>
      </c>
      <c r="L168" s="123" t="s">
        <v>24</v>
      </c>
      <c r="M168" s="123" t="s">
        <v>24</v>
      </c>
      <c r="Q168" s="31" t="s">
        <v>25</v>
      </c>
      <c r="R168" s="34" t="s">
        <v>1124</v>
      </c>
      <c r="S168" s="31"/>
    </row>
    <row r="169" customFormat="false" ht="15" hidden="false" customHeight="true" outlineLevel="0" collapsed="false">
      <c r="A169" s="46" t="n">
        <v>44285</v>
      </c>
      <c r="B169" s="23" t="s">
        <v>1732</v>
      </c>
      <c r="C169" s="84" t="s">
        <v>1733</v>
      </c>
      <c r="D169" s="48" t="s">
        <v>1735</v>
      </c>
      <c r="E169" s="23" t="n">
        <v>1</v>
      </c>
      <c r="F169" s="50"/>
      <c r="G169" s="51" t="n">
        <f aca="false">E169-F169</f>
        <v>1</v>
      </c>
      <c r="H169" s="125"/>
      <c r="I169" s="27" t="s">
        <v>1431</v>
      </c>
      <c r="J169" s="27" t="s">
        <v>1116</v>
      </c>
      <c r="K169" s="123" t="s">
        <v>24</v>
      </c>
      <c r="L169" s="123" t="s">
        <v>24</v>
      </c>
      <c r="M169" s="123" t="s">
        <v>24</v>
      </c>
      <c r="Q169" s="31" t="s">
        <v>25</v>
      </c>
      <c r="R169" s="34" t="s">
        <v>1116</v>
      </c>
      <c r="S169" s="31"/>
    </row>
    <row r="170" customFormat="false" ht="15" hidden="false" customHeight="true" outlineLevel="0" collapsed="false">
      <c r="A170" s="46" t="n">
        <v>44285</v>
      </c>
      <c r="B170" s="23" t="s">
        <v>1736</v>
      </c>
      <c r="C170" s="77" t="s">
        <v>1737</v>
      </c>
      <c r="D170" s="48" t="s">
        <v>1738</v>
      </c>
      <c r="E170" s="23" t="n">
        <v>1</v>
      </c>
      <c r="F170" s="50"/>
      <c r="G170" s="51" t="n">
        <f aca="false">E170-F170</f>
        <v>1</v>
      </c>
      <c r="H170" s="125" t="s">
        <v>1521</v>
      </c>
      <c r="I170" s="27" t="s">
        <v>1431</v>
      </c>
      <c r="J170" s="27" t="s">
        <v>23</v>
      </c>
      <c r="K170" s="123" t="s">
        <v>24</v>
      </c>
      <c r="L170" s="123" t="s">
        <v>24</v>
      </c>
      <c r="M170" s="123" t="s">
        <v>24</v>
      </c>
      <c r="Q170" s="31" t="s">
        <v>25</v>
      </c>
      <c r="R170" s="34" t="s">
        <v>1739</v>
      </c>
      <c r="S170" s="31"/>
    </row>
    <row r="171" customFormat="false" ht="15" hidden="false" customHeight="true" outlineLevel="0" collapsed="false">
      <c r="A171" s="46" t="n">
        <v>44285</v>
      </c>
      <c r="B171" s="23" t="s">
        <v>1740</v>
      </c>
      <c r="C171" s="77" t="s">
        <v>1741</v>
      </c>
      <c r="D171" s="48" t="s">
        <v>1742</v>
      </c>
      <c r="E171" s="23" t="n">
        <v>1</v>
      </c>
      <c r="F171" s="50"/>
      <c r="G171" s="51" t="n">
        <f aca="false">E171-F171</f>
        <v>1</v>
      </c>
      <c r="H171" s="125" t="s">
        <v>1521</v>
      </c>
      <c r="I171" s="27" t="s">
        <v>1431</v>
      </c>
      <c r="J171" s="27" t="s">
        <v>397</v>
      </c>
      <c r="K171" s="123" t="s">
        <v>42</v>
      </c>
      <c r="L171" s="123" t="s">
        <v>92</v>
      </c>
      <c r="M171" s="43" t="n">
        <v>44348</v>
      </c>
      <c r="Q171" s="34" t="s">
        <v>42</v>
      </c>
      <c r="R171" s="34" t="s">
        <v>397</v>
      </c>
      <c r="S171" s="31"/>
    </row>
    <row r="172" customFormat="false" ht="15" hidden="false" customHeight="true" outlineLevel="0" collapsed="false">
      <c r="A172" s="46" t="n">
        <v>44285</v>
      </c>
      <c r="B172" s="77" t="s">
        <v>1743</v>
      </c>
      <c r="C172" s="77" t="s">
        <v>1744</v>
      </c>
      <c r="D172" s="48" t="s">
        <v>1745</v>
      </c>
      <c r="E172" s="23" t="n">
        <v>1</v>
      </c>
      <c r="F172" s="50"/>
      <c r="G172" s="51" t="n">
        <f aca="false">E172-F172</f>
        <v>1</v>
      </c>
      <c r="H172" s="125" t="s">
        <v>1521</v>
      </c>
      <c r="I172" s="27" t="s">
        <v>1431</v>
      </c>
      <c r="J172" s="27" t="s">
        <v>23</v>
      </c>
      <c r="K172" s="123" t="s">
        <v>42</v>
      </c>
      <c r="L172" s="123" t="s">
        <v>92</v>
      </c>
      <c r="M172" s="43" t="n">
        <v>44348</v>
      </c>
      <c r="Q172" s="31" t="s">
        <v>25</v>
      </c>
      <c r="R172" s="34" t="s">
        <v>1746</v>
      </c>
      <c r="S172" s="31"/>
    </row>
    <row r="173" customFormat="false" ht="15" hidden="false" customHeight="true" outlineLevel="0" collapsed="false">
      <c r="A173" s="46" t="n">
        <v>44285</v>
      </c>
      <c r="B173" s="23" t="s">
        <v>1743</v>
      </c>
      <c r="C173" s="77" t="s">
        <v>1744</v>
      </c>
      <c r="D173" s="48" t="s">
        <v>1747</v>
      </c>
      <c r="E173" s="23" t="n">
        <v>1</v>
      </c>
      <c r="F173" s="50"/>
      <c r="G173" s="51" t="n">
        <f aca="false">E173-F173</f>
        <v>1</v>
      </c>
      <c r="H173" s="125"/>
      <c r="I173" s="27" t="s">
        <v>1431</v>
      </c>
      <c r="J173" s="27" t="s">
        <v>1124</v>
      </c>
      <c r="K173" s="123" t="s">
        <v>42</v>
      </c>
      <c r="L173" s="123" t="s">
        <v>178</v>
      </c>
      <c r="M173" s="43" t="n">
        <v>44348</v>
      </c>
      <c r="Q173" s="31" t="s">
        <v>25</v>
      </c>
      <c r="R173" s="34" t="s">
        <v>1124</v>
      </c>
      <c r="S173" s="31"/>
    </row>
    <row r="174" customFormat="false" ht="15" hidden="false" customHeight="true" outlineLevel="0" collapsed="false">
      <c r="A174" s="46" t="n">
        <v>44285</v>
      </c>
      <c r="B174" s="23" t="s">
        <v>1743</v>
      </c>
      <c r="C174" s="77" t="s">
        <v>1744</v>
      </c>
      <c r="D174" s="48" t="s">
        <v>1748</v>
      </c>
      <c r="E174" s="23" t="n">
        <v>1</v>
      </c>
      <c r="F174" s="50"/>
      <c r="G174" s="51" t="n">
        <f aca="false">E174-F174</f>
        <v>1</v>
      </c>
      <c r="H174" s="125"/>
      <c r="I174" s="27" t="s">
        <v>1431</v>
      </c>
      <c r="J174" s="27" t="s">
        <v>1116</v>
      </c>
      <c r="K174" s="123" t="s">
        <v>42</v>
      </c>
      <c r="L174" s="123" t="s">
        <v>178</v>
      </c>
      <c r="M174" s="43" t="n">
        <v>44348</v>
      </c>
      <c r="Q174" s="31" t="s">
        <v>25</v>
      </c>
      <c r="R174" s="34" t="s">
        <v>1116</v>
      </c>
      <c r="S174" s="31"/>
    </row>
    <row r="175" customFormat="false" ht="15" hidden="false" customHeight="true" outlineLevel="0" collapsed="false">
      <c r="A175" s="46" t="n">
        <v>44285</v>
      </c>
      <c r="B175" s="23" t="s">
        <v>1743</v>
      </c>
      <c r="C175" s="77" t="s">
        <v>1744</v>
      </c>
      <c r="D175" s="48" t="s">
        <v>1749</v>
      </c>
      <c r="E175" s="23" t="n">
        <v>1</v>
      </c>
      <c r="F175" s="50"/>
      <c r="G175" s="51" t="n">
        <f aca="false">E175-F175</f>
        <v>1</v>
      </c>
      <c r="H175" s="125"/>
      <c r="I175" s="27" t="s">
        <v>1431</v>
      </c>
      <c r="J175" s="27" t="s">
        <v>397</v>
      </c>
      <c r="K175" s="123" t="s">
        <v>42</v>
      </c>
      <c r="L175" s="123" t="s">
        <v>92</v>
      </c>
      <c r="M175" s="43" t="n">
        <v>44348</v>
      </c>
      <c r="Q175" s="34" t="s">
        <v>42</v>
      </c>
      <c r="R175" s="34" t="s">
        <v>397</v>
      </c>
      <c r="S175" s="31"/>
    </row>
    <row r="176" customFormat="false" ht="28.5" hidden="false" customHeight="false" outlineLevel="0" collapsed="false">
      <c r="A176" s="46" t="n">
        <v>44285</v>
      </c>
      <c r="B176" s="77" t="s">
        <v>1750</v>
      </c>
      <c r="C176" s="77" t="s">
        <v>1751</v>
      </c>
      <c r="D176" s="48" t="s">
        <v>1752</v>
      </c>
      <c r="E176" s="23" t="n">
        <v>1</v>
      </c>
      <c r="F176" s="50"/>
      <c r="G176" s="51" t="n">
        <f aca="false">E176-F176</f>
        <v>1</v>
      </c>
      <c r="H176" s="125" t="s">
        <v>1521</v>
      </c>
      <c r="I176" s="27" t="s">
        <v>1431</v>
      </c>
      <c r="J176" s="27" t="s">
        <v>1266</v>
      </c>
      <c r="K176" s="123" t="s">
        <v>42</v>
      </c>
      <c r="L176" s="123" t="s">
        <v>178</v>
      </c>
      <c r="M176" s="43" t="n">
        <v>44348</v>
      </c>
      <c r="Q176" s="31" t="s">
        <v>652</v>
      </c>
      <c r="R176" s="34" t="s">
        <v>1753</v>
      </c>
      <c r="S176" s="31"/>
    </row>
    <row r="177" customFormat="false" ht="15" hidden="false" customHeight="true" outlineLevel="0" collapsed="false">
      <c r="A177" s="46" t="n">
        <v>44285</v>
      </c>
      <c r="B177" s="35" t="s">
        <v>1754</v>
      </c>
      <c r="C177" s="77" t="s">
        <v>1755</v>
      </c>
      <c r="D177" s="48" t="s">
        <v>1756</v>
      </c>
      <c r="E177" s="23" t="n">
        <v>1</v>
      </c>
      <c r="F177" s="50"/>
      <c r="G177" s="51" t="n">
        <f aca="false">E177-F177</f>
        <v>1</v>
      </c>
      <c r="H177" s="125" t="s">
        <v>1521</v>
      </c>
      <c r="I177" s="27" t="s">
        <v>1431</v>
      </c>
      <c r="J177" s="27" t="s">
        <v>1266</v>
      </c>
      <c r="K177" s="123" t="s">
        <v>24</v>
      </c>
      <c r="L177" s="123" t="s">
        <v>24</v>
      </c>
      <c r="M177" s="123" t="s">
        <v>24</v>
      </c>
      <c r="Q177" s="31" t="s">
        <v>652</v>
      </c>
      <c r="R177" s="34" t="s">
        <v>1757</v>
      </c>
      <c r="S177" s="31"/>
    </row>
    <row r="178" customFormat="false" ht="15" hidden="false" customHeight="true" outlineLevel="0" collapsed="false">
      <c r="A178" s="46" t="n">
        <v>44285</v>
      </c>
      <c r="B178" s="77" t="s">
        <v>1758</v>
      </c>
      <c r="C178" s="77" t="s">
        <v>1759</v>
      </c>
      <c r="D178" s="48" t="s">
        <v>1760</v>
      </c>
      <c r="E178" s="23" t="n">
        <v>1</v>
      </c>
      <c r="F178" s="50"/>
      <c r="G178" s="51" t="n">
        <f aca="false">E178-F178</f>
        <v>1</v>
      </c>
      <c r="H178" s="125" t="s">
        <v>1521</v>
      </c>
      <c r="I178" s="27" t="s">
        <v>1431</v>
      </c>
      <c r="J178" s="27" t="s">
        <v>177</v>
      </c>
      <c r="K178" s="123" t="s">
        <v>42</v>
      </c>
      <c r="L178" s="123" t="s">
        <v>178</v>
      </c>
      <c r="M178" s="43" t="n">
        <v>44348</v>
      </c>
      <c r="Q178" s="31" t="s">
        <v>652</v>
      </c>
      <c r="R178" s="34" t="s">
        <v>1646</v>
      </c>
      <c r="S178" s="31"/>
    </row>
    <row r="179" customFormat="false" ht="15" hidden="false" customHeight="true" outlineLevel="0" collapsed="false">
      <c r="A179" s="46" t="n">
        <v>44285</v>
      </c>
      <c r="B179" s="23" t="s">
        <v>1758</v>
      </c>
      <c r="C179" s="77" t="s">
        <v>1759</v>
      </c>
      <c r="D179" s="48" t="s">
        <v>1761</v>
      </c>
      <c r="E179" s="23" t="n">
        <v>1</v>
      </c>
      <c r="F179" s="50"/>
      <c r="G179" s="51" t="n">
        <f aca="false">E179-F179</f>
        <v>1</v>
      </c>
      <c r="H179" s="125"/>
      <c r="I179" s="27" t="s">
        <v>1431</v>
      </c>
      <c r="J179" s="27" t="s">
        <v>1266</v>
      </c>
      <c r="K179" s="123" t="s">
        <v>42</v>
      </c>
      <c r="L179" s="123" t="s">
        <v>178</v>
      </c>
      <c r="M179" s="43" t="n">
        <v>44348</v>
      </c>
      <c r="Q179" s="31" t="s">
        <v>652</v>
      </c>
      <c r="R179" s="34" t="s">
        <v>1762</v>
      </c>
      <c r="S179" s="31"/>
    </row>
    <row r="180" customFormat="false" ht="15" hidden="false" customHeight="true" outlineLevel="0" collapsed="false">
      <c r="A180" s="46" t="n">
        <v>44285</v>
      </c>
      <c r="B180" s="77" t="s">
        <v>1743</v>
      </c>
      <c r="C180" s="77" t="s">
        <v>1744</v>
      </c>
      <c r="D180" s="48" t="s">
        <v>1763</v>
      </c>
      <c r="E180" s="23" t="n">
        <v>1</v>
      </c>
      <c r="F180" s="50"/>
      <c r="G180" s="51" t="n">
        <f aca="false">E180-F180</f>
        <v>1</v>
      </c>
      <c r="H180" s="125" t="s">
        <v>1521</v>
      </c>
      <c r="I180" s="27" t="s">
        <v>1431</v>
      </c>
      <c r="J180" s="27" t="s">
        <v>177</v>
      </c>
      <c r="K180" s="123" t="s">
        <v>42</v>
      </c>
      <c r="L180" s="123" t="s">
        <v>178</v>
      </c>
      <c r="M180" s="43" t="n">
        <v>44348</v>
      </c>
      <c r="Q180" s="31" t="s">
        <v>652</v>
      </c>
      <c r="R180" s="34" t="s">
        <v>1646</v>
      </c>
      <c r="S180" s="31"/>
    </row>
    <row r="181" customFormat="false" ht="15" hidden="false" customHeight="true" outlineLevel="0" collapsed="false">
      <c r="A181" s="46" t="n">
        <v>44285</v>
      </c>
      <c r="B181" s="23" t="s">
        <v>1743</v>
      </c>
      <c r="C181" s="77" t="s">
        <v>1744</v>
      </c>
      <c r="D181" s="48" t="s">
        <v>1764</v>
      </c>
      <c r="E181" s="23" t="n">
        <v>1</v>
      </c>
      <c r="F181" s="50"/>
      <c r="G181" s="51" t="n">
        <f aca="false">E181-F181</f>
        <v>1</v>
      </c>
      <c r="H181" s="125"/>
      <c r="I181" s="27" t="s">
        <v>1431</v>
      </c>
      <c r="J181" s="27" t="s">
        <v>1266</v>
      </c>
      <c r="K181" s="123" t="s">
        <v>42</v>
      </c>
      <c r="L181" s="123" t="s">
        <v>178</v>
      </c>
      <c r="M181" s="43" t="n">
        <v>44348</v>
      </c>
      <c r="Q181" s="31" t="s">
        <v>652</v>
      </c>
      <c r="R181" s="34" t="s">
        <v>1762</v>
      </c>
      <c r="S181" s="31"/>
    </row>
    <row r="182" customFormat="false" ht="15" hidden="false" customHeight="true" outlineLevel="0" collapsed="false">
      <c r="A182" s="46" t="n">
        <v>44285</v>
      </c>
      <c r="B182" s="20" t="s">
        <v>1765</v>
      </c>
      <c r="C182" s="77" t="s">
        <v>1766</v>
      </c>
      <c r="D182" s="48" t="s">
        <v>1767</v>
      </c>
      <c r="E182" s="23" t="n">
        <v>1</v>
      </c>
      <c r="F182" s="50"/>
      <c r="G182" s="51" t="n">
        <f aca="false">E182-F182</f>
        <v>1</v>
      </c>
      <c r="H182" s="125" t="s">
        <v>1521</v>
      </c>
      <c r="I182" s="27" t="s">
        <v>1431</v>
      </c>
      <c r="J182" s="27" t="s">
        <v>1266</v>
      </c>
      <c r="K182" s="123" t="s">
        <v>24</v>
      </c>
      <c r="L182" s="123" t="s">
        <v>24</v>
      </c>
      <c r="M182" s="123" t="s">
        <v>24</v>
      </c>
      <c r="Q182" s="31" t="s">
        <v>652</v>
      </c>
      <c r="R182" s="34" t="s">
        <v>1762</v>
      </c>
      <c r="S182" s="31"/>
    </row>
    <row r="183" customFormat="false" ht="15" hidden="false" customHeight="true" outlineLevel="0" collapsed="false">
      <c r="A183" s="46" t="n">
        <v>44285</v>
      </c>
      <c r="B183" s="35" t="s">
        <v>1765</v>
      </c>
      <c r="C183" s="77" t="s">
        <v>1766</v>
      </c>
      <c r="D183" s="48" t="s">
        <v>1768</v>
      </c>
      <c r="E183" s="23" t="n">
        <v>1</v>
      </c>
      <c r="F183" s="50"/>
      <c r="G183" s="51" t="n">
        <f aca="false">E183-F183</f>
        <v>1</v>
      </c>
      <c r="H183" s="125"/>
      <c r="I183" s="27" t="s">
        <v>1431</v>
      </c>
      <c r="J183" s="27" t="s">
        <v>1266</v>
      </c>
      <c r="K183" s="123" t="s">
        <v>24</v>
      </c>
      <c r="L183" s="123" t="s">
        <v>24</v>
      </c>
      <c r="M183" s="123" t="s">
        <v>24</v>
      </c>
      <c r="Q183" s="31" t="s">
        <v>652</v>
      </c>
      <c r="R183" s="34" t="s">
        <v>1762</v>
      </c>
      <c r="S183" s="31"/>
    </row>
    <row r="184" customFormat="false" ht="15" hidden="false" customHeight="true" outlineLevel="0" collapsed="false">
      <c r="A184" s="46" t="n">
        <v>44285</v>
      </c>
      <c r="B184" s="77" t="s">
        <v>1769</v>
      </c>
      <c r="C184" s="77" t="s">
        <v>1770</v>
      </c>
      <c r="D184" s="48" t="s">
        <v>1771</v>
      </c>
      <c r="E184" s="23" t="n">
        <v>1</v>
      </c>
      <c r="F184" s="50"/>
      <c r="G184" s="51" t="n">
        <f aca="false">E184-F184</f>
        <v>1</v>
      </c>
      <c r="H184" s="125" t="s">
        <v>1521</v>
      </c>
      <c r="I184" s="27" t="s">
        <v>1431</v>
      </c>
      <c r="J184" s="27" t="s">
        <v>1522</v>
      </c>
      <c r="K184" s="123" t="s">
        <v>24</v>
      </c>
      <c r="L184" s="123" t="s">
        <v>24</v>
      </c>
      <c r="M184" s="123" t="s">
        <v>24</v>
      </c>
      <c r="Q184" s="31" t="s">
        <v>49</v>
      </c>
      <c r="R184" s="34" t="s">
        <v>1522</v>
      </c>
      <c r="S184" s="31"/>
    </row>
    <row r="185" customFormat="false" ht="15" hidden="false" customHeight="true" outlineLevel="0" collapsed="false">
      <c r="A185" s="46" t="n">
        <v>44285</v>
      </c>
      <c r="B185" s="23" t="s">
        <v>1769</v>
      </c>
      <c r="C185" s="77" t="s">
        <v>1770</v>
      </c>
      <c r="D185" s="48" t="s">
        <v>1772</v>
      </c>
      <c r="E185" s="23" t="n">
        <v>1</v>
      </c>
      <c r="F185" s="50"/>
      <c r="G185" s="51" t="n">
        <f aca="false">E185-F185</f>
        <v>1</v>
      </c>
      <c r="H185" s="125"/>
      <c r="I185" s="27" t="s">
        <v>1431</v>
      </c>
      <c r="J185" s="27" t="s">
        <v>1522</v>
      </c>
      <c r="K185" s="123" t="s">
        <v>24</v>
      </c>
      <c r="L185" s="123" t="s">
        <v>24</v>
      </c>
      <c r="M185" s="123" t="s">
        <v>24</v>
      </c>
      <c r="Q185" s="31" t="s">
        <v>49</v>
      </c>
      <c r="R185" s="34" t="s">
        <v>1522</v>
      </c>
      <c r="S185" s="31"/>
    </row>
    <row r="186" customFormat="false" ht="15" hidden="false" customHeight="true" outlineLevel="0" collapsed="false">
      <c r="A186" s="46" t="n">
        <v>44285</v>
      </c>
      <c r="B186" s="77" t="s">
        <v>1773</v>
      </c>
      <c r="C186" s="77" t="s">
        <v>1774</v>
      </c>
      <c r="D186" s="48" t="s">
        <v>1775</v>
      </c>
      <c r="E186" s="23" t="n">
        <v>1</v>
      </c>
      <c r="F186" s="50"/>
      <c r="G186" s="51" t="n">
        <f aca="false">E186-F186</f>
        <v>1</v>
      </c>
      <c r="H186" s="125" t="s">
        <v>1521</v>
      </c>
      <c r="I186" s="27" t="s">
        <v>1431</v>
      </c>
      <c r="J186" s="27" t="s">
        <v>1522</v>
      </c>
      <c r="K186" s="123" t="s">
        <v>24</v>
      </c>
      <c r="L186" s="123" t="s">
        <v>24</v>
      </c>
      <c r="M186" s="123" t="s">
        <v>24</v>
      </c>
      <c r="Q186" s="31" t="s">
        <v>49</v>
      </c>
      <c r="R186" s="34" t="s">
        <v>1522</v>
      </c>
      <c r="S186" s="31"/>
    </row>
    <row r="187" customFormat="false" ht="15" hidden="false" customHeight="true" outlineLevel="0" collapsed="false">
      <c r="A187" s="46" t="n">
        <v>44285</v>
      </c>
      <c r="B187" s="23" t="s">
        <v>1773</v>
      </c>
      <c r="C187" s="77" t="s">
        <v>1774</v>
      </c>
      <c r="D187" s="48" t="s">
        <v>1776</v>
      </c>
      <c r="E187" s="23" t="n">
        <v>1</v>
      </c>
      <c r="F187" s="50"/>
      <c r="G187" s="51" t="n">
        <f aca="false">E187-F187</f>
        <v>1</v>
      </c>
      <c r="H187" s="125"/>
      <c r="I187" s="27" t="s">
        <v>1431</v>
      </c>
      <c r="J187" s="27" t="s">
        <v>1522</v>
      </c>
      <c r="K187" s="123" t="s">
        <v>24</v>
      </c>
      <c r="L187" s="123" t="s">
        <v>24</v>
      </c>
      <c r="M187" s="123" t="s">
        <v>24</v>
      </c>
      <c r="Q187" s="31" t="s">
        <v>49</v>
      </c>
      <c r="R187" s="34" t="s">
        <v>1522</v>
      </c>
      <c r="S187" s="31"/>
    </row>
    <row r="188" customFormat="false" ht="28.5" hidden="false" customHeight="false" outlineLevel="0" collapsed="false">
      <c r="A188" s="46" t="n">
        <v>44285</v>
      </c>
      <c r="B188" s="35" t="s">
        <v>1777</v>
      </c>
      <c r="C188" s="77" t="s">
        <v>1778</v>
      </c>
      <c r="D188" s="48" t="s">
        <v>1779</v>
      </c>
      <c r="E188" s="23" t="n">
        <v>1</v>
      </c>
      <c r="F188" s="50"/>
      <c r="G188" s="51" t="n">
        <f aca="false">E188-F188</f>
        <v>1</v>
      </c>
      <c r="H188" s="125" t="s">
        <v>1521</v>
      </c>
      <c r="I188" s="27" t="s">
        <v>1431</v>
      </c>
      <c r="J188" s="27" t="s">
        <v>1522</v>
      </c>
      <c r="K188" s="123" t="s">
        <v>42</v>
      </c>
      <c r="L188" s="123" t="s">
        <v>178</v>
      </c>
      <c r="M188" s="43" t="n">
        <v>44348</v>
      </c>
      <c r="Q188" s="31" t="s">
        <v>49</v>
      </c>
      <c r="R188" s="31"/>
      <c r="S188" s="31"/>
    </row>
    <row r="189" customFormat="false" ht="15" hidden="false" customHeight="true" outlineLevel="0" collapsed="false">
      <c r="A189" s="46" t="n">
        <v>44285</v>
      </c>
      <c r="B189" s="35" t="s">
        <v>1780</v>
      </c>
      <c r="C189" s="77" t="s">
        <v>1781</v>
      </c>
      <c r="D189" s="48" t="s">
        <v>1782</v>
      </c>
      <c r="E189" s="23" t="n">
        <v>1</v>
      </c>
      <c r="F189" s="50"/>
      <c r="G189" s="51" t="n">
        <f aca="false">E189-F189</f>
        <v>1</v>
      </c>
      <c r="H189" s="125" t="s">
        <v>1521</v>
      </c>
      <c r="I189" s="27" t="s">
        <v>1431</v>
      </c>
      <c r="J189" s="27" t="s">
        <v>1522</v>
      </c>
      <c r="K189" s="123" t="s">
        <v>24</v>
      </c>
      <c r="L189" s="123" t="s">
        <v>24</v>
      </c>
      <c r="M189" s="123" t="s">
        <v>24</v>
      </c>
      <c r="Q189" s="31" t="s">
        <v>49</v>
      </c>
      <c r="R189" s="34" t="s">
        <v>1558</v>
      </c>
      <c r="S189" s="31"/>
    </row>
    <row r="190" customFormat="false" ht="15" hidden="false" customHeight="true" outlineLevel="0" collapsed="false">
      <c r="A190" s="46" t="n">
        <v>44285</v>
      </c>
      <c r="B190" s="35" t="s">
        <v>1780</v>
      </c>
      <c r="C190" s="77" t="s">
        <v>1783</v>
      </c>
      <c r="D190" s="48" t="s">
        <v>1784</v>
      </c>
      <c r="E190" s="23" t="n">
        <v>1</v>
      </c>
      <c r="F190" s="50"/>
      <c r="G190" s="51" t="n">
        <f aca="false">E190-F190</f>
        <v>1</v>
      </c>
      <c r="H190" s="125" t="s">
        <v>1521</v>
      </c>
      <c r="I190" s="27" t="s">
        <v>1431</v>
      </c>
      <c r="J190" s="27" t="s">
        <v>1522</v>
      </c>
      <c r="K190" s="123" t="s">
        <v>24</v>
      </c>
      <c r="L190" s="123" t="s">
        <v>24</v>
      </c>
      <c r="M190" s="123" t="s">
        <v>24</v>
      </c>
      <c r="Q190" s="31" t="s">
        <v>49</v>
      </c>
      <c r="R190" s="34" t="s">
        <v>1558</v>
      </c>
      <c r="S190" s="31"/>
    </row>
    <row r="191" customFormat="false" ht="15" hidden="false" customHeight="true" outlineLevel="0" collapsed="false">
      <c r="A191" s="46" t="n">
        <v>44285</v>
      </c>
      <c r="B191" s="23" t="s">
        <v>1743</v>
      </c>
      <c r="C191" s="77" t="s">
        <v>1744</v>
      </c>
      <c r="D191" s="48" t="s">
        <v>1785</v>
      </c>
      <c r="E191" s="23" t="n">
        <v>1</v>
      </c>
      <c r="F191" s="50"/>
      <c r="G191" s="51" t="n">
        <f aca="false">E191-F191</f>
        <v>1</v>
      </c>
      <c r="H191" s="125" t="s">
        <v>1521</v>
      </c>
      <c r="I191" s="27" t="s">
        <v>1431</v>
      </c>
      <c r="J191" s="27" t="s">
        <v>1522</v>
      </c>
      <c r="K191" s="123" t="s">
        <v>42</v>
      </c>
      <c r="L191" s="123" t="s">
        <v>178</v>
      </c>
      <c r="M191" s="43" t="n">
        <v>44348</v>
      </c>
      <c r="Q191" s="31" t="s">
        <v>49</v>
      </c>
      <c r="R191" s="34" t="s">
        <v>1786</v>
      </c>
      <c r="S191" s="31"/>
    </row>
    <row r="192" customFormat="false" ht="28.5" hidden="false" customHeight="false" outlineLevel="0" collapsed="false">
      <c r="A192" s="46" t="n">
        <v>44285</v>
      </c>
      <c r="B192" s="77" t="s">
        <v>1787</v>
      </c>
      <c r="C192" s="77" t="s">
        <v>1788</v>
      </c>
      <c r="D192" s="48" t="s">
        <v>1789</v>
      </c>
      <c r="E192" s="23" t="n">
        <v>1</v>
      </c>
      <c r="F192" s="50"/>
      <c r="G192" s="51" t="n">
        <f aca="false">E192-F192</f>
        <v>1</v>
      </c>
      <c r="H192" s="125" t="s">
        <v>1521</v>
      </c>
      <c r="I192" s="27" t="s">
        <v>1431</v>
      </c>
      <c r="J192" s="27" t="s">
        <v>1522</v>
      </c>
      <c r="K192" s="123" t="s">
        <v>24</v>
      </c>
      <c r="L192" s="123" t="s">
        <v>24</v>
      </c>
      <c r="M192" s="123" t="s">
        <v>24</v>
      </c>
      <c r="Q192" s="31" t="s">
        <v>49</v>
      </c>
      <c r="R192" s="34" t="s">
        <v>1786</v>
      </c>
      <c r="S192" s="31"/>
    </row>
    <row r="193" customFormat="false" ht="15" hidden="false" customHeight="true" outlineLevel="0" collapsed="false">
      <c r="A193" s="46" t="n">
        <v>44285</v>
      </c>
      <c r="B193" s="35" t="s">
        <v>1790</v>
      </c>
      <c r="C193" s="20" t="s">
        <v>1791</v>
      </c>
      <c r="D193" s="48" t="s">
        <v>1792</v>
      </c>
      <c r="E193" s="23" t="n">
        <v>1</v>
      </c>
      <c r="F193" s="50"/>
      <c r="G193" s="51" t="n">
        <f aca="false">E193-F193</f>
        <v>1</v>
      </c>
      <c r="H193" s="125" t="s">
        <v>1521</v>
      </c>
      <c r="I193" s="27" t="s">
        <v>1431</v>
      </c>
      <c r="J193" s="27" t="s">
        <v>1522</v>
      </c>
      <c r="K193" s="123" t="s">
        <v>42</v>
      </c>
      <c r="L193" s="123" t="s">
        <v>178</v>
      </c>
      <c r="M193" s="43" t="n">
        <v>44348</v>
      </c>
      <c r="Q193" s="31" t="s">
        <v>49</v>
      </c>
      <c r="R193" s="34" t="s">
        <v>1793</v>
      </c>
      <c r="S193" s="31"/>
    </row>
    <row r="194" customFormat="false" ht="15" hidden="false" customHeight="true" outlineLevel="0" collapsed="false">
      <c r="A194" s="46" t="n">
        <v>44285</v>
      </c>
      <c r="B194" s="35" t="s">
        <v>1794</v>
      </c>
      <c r="C194" s="77" t="s">
        <v>1795</v>
      </c>
      <c r="D194" s="48" t="s">
        <v>1796</v>
      </c>
      <c r="E194" s="23" t="n">
        <v>1</v>
      </c>
      <c r="F194" s="50"/>
      <c r="G194" s="51" t="n">
        <f aca="false">E194-F194</f>
        <v>1</v>
      </c>
      <c r="H194" s="125" t="s">
        <v>1521</v>
      </c>
      <c r="I194" s="27" t="s">
        <v>1431</v>
      </c>
      <c r="J194" s="27" t="s">
        <v>1266</v>
      </c>
      <c r="K194" s="123" t="s">
        <v>24</v>
      </c>
      <c r="L194" s="123" t="s">
        <v>24</v>
      </c>
      <c r="M194" s="123" t="s">
        <v>24</v>
      </c>
      <c r="Q194" s="31" t="s">
        <v>652</v>
      </c>
      <c r="R194" s="34" t="s">
        <v>1797</v>
      </c>
      <c r="S194" s="31"/>
    </row>
    <row r="195" customFormat="false" ht="15" hidden="false" customHeight="true" outlineLevel="0" collapsed="false">
      <c r="A195" s="46" t="n">
        <v>44285</v>
      </c>
      <c r="B195" s="35" t="s">
        <v>1798</v>
      </c>
      <c r="C195" s="20" t="s">
        <v>1799</v>
      </c>
      <c r="D195" s="48" t="s">
        <v>1800</v>
      </c>
      <c r="E195" s="23" t="n">
        <v>1</v>
      </c>
      <c r="F195" s="50"/>
      <c r="G195" s="51" t="n">
        <f aca="false">E195-F195</f>
        <v>1</v>
      </c>
      <c r="H195" s="125" t="s">
        <v>1521</v>
      </c>
      <c r="I195" s="27" t="s">
        <v>1431</v>
      </c>
      <c r="J195" s="27" t="s">
        <v>1266</v>
      </c>
      <c r="K195" s="123" t="s">
        <v>24</v>
      </c>
      <c r="L195" s="123" t="s">
        <v>24</v>
      </c>
      <c r="M195" s="123" t="s">
        <v>24</v>
      </c>
      <c r="Q195" s="31" t="s">
        <v>652</v>
      </c>
      <c r="R195" s="34" t="s">
        <v>1801</v>
      </c>
      <c r="S195" s="31"/>
    </row>
    <row r="196" customFormat="false" ht="15" hidden="false" customHeight="true" outlineLevel="0" collapsed="false">
      <c r="A196" s="46" t="n">
        <v>44285</v>
      </c>
      <c r="B196" s="35" t="s">
        <v>1802</v>
      </c>
      <c r="C196" s="77" t="s">
        <v>1803</v>
      </c>
      <c r="D196" s="48" t="s">
        <v>1804</v>
      </c>
      <c r="E196" s="23" t="n">
        <v>1</v>
      </c>
      <c r="F196" s="50"/>
      <c r="G196" s="51" t="n">
        <f aca="false">E196-F196</f>
        <v>1</v>
      </c>
      <c r="H196" s="125" t="s">
        <v>1521</v>
      </c>
      <c r="I196" s="27" t="s">
        <v>1431</v>
      </c>
      <c r="J196" s="27" t="s">
        <v>1266</v>
      </c>
      <c r="K196" s="123" t="s">
        <v>42</v>
      </c>
      <c r="L196" s="123" t="s">
        <v>178</v>
      </c>
      <c r="M196" s="43" t="n">
        <v>44348</v>
      </c>
      <c r="Q196" s="31" t="s">
        <v>652</v>
      </c>
      <c r="R196" s="34" t="s">
        <v>1797</v>
      </c>
      <c r="S196" s="31"/>
    </row>
    <row r="197" customFormat="false" ht="15" hidden="false" customHeight="true" outlineLevel="0" collapsed="false">
      <c r="A197" s="46" t="n">
        <v>44285</v>
      </c>
      <c r="B197" s="35" t="s">
        <v>1805</v>
      </c>
      <c r="C197" s="77" t="s">
        <v>1806</v>
      </c>
      <c r="D197" s="48" t="s">
        <v>1807</v>
      </c>
      <c r="E197" s="23" t="n">
        <v>1</v>
      </c>
      <c r="F197" s="50"/>
      <c r="G197" s="51" t="n">
        <f aca="false">E197-F197</f>
        <v>1</v>
      </c>
      <c r="H197" s="125" t="s">
        <v>1521</v>
      </c>
      <c r="I197" s="27" t="s">
        <v>1431</v>
      </c>
      <c r="J197" s="27" t="s">
        <v>1266</v>
      </c>
      <c r="K197" s="123" t="s">
        <v>24</v>
      </c>
      <c r="L197" s="123" t="s">
        <v>24</v>
      </c>
      <c r="M197" s="123" t="s">
        <v>24</v>
      </c>
      <c r="Q197" s="31" t="s">
        <v>652</v>
      </c>
      <c r="R197" s="34" t="s">
        <v>1797</v>
      </c>
      <c r="S197" s="31"/>
    </row>
    <row r="198" customFormat="false" ht="15" hidden="false" customHeight="true" outlineLevel="0" collapsed="false">
      <c r="A198" s="46" t="n">
        <v>44285</v>
      </c>
      <c r="B198" s="23" t="s">
        <v>1808</v>
      </c>
      <c r="C198" s="77" t="s">
        <v>1809</v>
      </c>
      <c r="D198" s="48" t="s">
        <v>1810</v>
      </c>
      <c r="E198" s="23" t="n">
        <v>1</v>
      </c>
      <c r="F198" s="50"/>
      <c r="G198" s="51" t="n">
        <f aca="false">E198-F198</f>
        <v>1</v>
      </c>
      <c r="H198" s="125" t="s">
        <v>1521</v>
      </c>
      <c r="I198" s="27" t="s">
        <v>1431</v>
      </c>
      <c r="J198" s="27" t="s">
        <v>1266</v>
      </c>
      <c r="K198" s="123" t="s">
        <v>24</v>
      </c>
      <c r="L198" s="123" t="s">
        <v>24</v>
      </c>
      <c r="M198" s="123" t="s">
        <v>24</v>
      </c>
      <c r="Q198" s="31" t="s">
        <v>652</v>
      </c>
      <c r="R198" s="34" t="s">
        <v>1811</v>
      </c>
      <c r="S198" s="31"/>
    </row>
    <row r="199" customFormat="false" ht="15" hidden="false" customHeight="true" outlineLevel="0" collapsed="false">
      <c r="A199" s="46" t="n">
        <v>44285</v>
      </c>
      <c r="B199" s="35" t="s">
        <v>1812</v>
      </c>
      <c r="C199" s="77" t="s">
        <v>1813</v>
      </c>
      <c r="D199" s="48" t="s">
        <v>1814</v>
      </c>
      <c r="E199" s="23" t="n">
        <v>1</v>
      </c>
      <c r="F199" s="50"/>
      <c r="G199" s="51" t="n">
        <f aca="false">E199-F199</f>
        <v>1</v>
      </c>
      <c r="H199" s="125" t="s">
        <v>1521</v>
      </c>
      <c r="I199" s="27" t="s">
        <v>1431</v>
      </c>
      <c r="J199" s="27" t="s">
        <v>1266</v>
      </c>
      <c r="K199" s="123" t="s">
        <v>24</v>
      </c>
      <c r="L199" s="123" t="s">
        <v>24</v>
      </c>
      <c r="M199" s="123" t="s">
        <v>24</v>
      </c>
      <c r="Q199" s="31" t="s">
        <v>652</v>
      </c>
      <c r="R199" s="34" t="s">
        <v>1801</v>
      </c>
      <c r="S199" s="31"/>
    </row>
    <row r="200" customFormat="false" ht="15" hidden="false" customHeight="true" outlineLevel="0" collapsed="false">
      <c r="A200" s="46" t="n">
        <v>44285</v>
      </c>
      <c r="B200" s="35" t="s">
        <v>1815</v>
      </c>
      <c r="C200" s="20" t="s">
        <v>1799</v>
      </c>
      <c r="D200" s="48" t="s">
        <v>1816</v>
      </c>
      <c r="E200" s="23" t="n">
        <v>1</v>
      </c>
      <c r="F200" s="50"/>
      <c r="G200" s="51" t="n">
        <f aca="false">E200-F200</f>
        <v>1</v>
      </c>
      <c r="H200" s="125" t="s">
        <v>1521</v>
      </c>
      <c r="I200" s="27" t="s">
        <v>1431</v>
      </c>
      <c r="J200" s="27" t="s">
        <v>1266</v>
      </c>
      <c r="K200" s="123" t="s">
        <v>42</v>
      </c>
      <c r="L200" s="123" t="s">
        <v>178</v>
      </c>
      <c r="M200" s="43" t="n">
        <v>44348</v>
      </c>
      <c r="Q200" s="31" t="s">
        <v>652</v>
      </c>
      <c r="R200" s="34" t="s">
        <v>1797</v>
      </c>
      <c r="S200" s="31"/>
    </row>
    <row r="201" customFormat="false" ht="15" hidden="false" customHeight="true" outlineLevel="0" collapsed="false">
      <c r="A201" s="46" t="n">
        <v>44285</v>
      </c>
      <c r="B201" s="77" t="s">
        <v>1817</v>
      </c>
      <c r="C201" s="77" t="s">
        <v>1818</v>
      </c>
      <c r="D201" s="48" t="s">
        <v>1819</v>
      </c>
      <c r="E201" s="23" t="n">
        <v>1</v>
      </c>
      <c r="F201" s="50"/>
      <c r="G201" s="51" t="n">
        <f aca="false">E201-F201</f>
        <v>1</v>
      </c>
      <c r="H201" s="125" t="s">
        <v>1521</v>
      </c>
      <c r="I201" s="27" t="s">
        <v>1431</v>
      </c>
      <c r="J201" s="27" t="s">
        <v>1018</v>
      </c>
      <c r="K201" s="123" t="s">
        <v>24</v>
      </c>
      <c r="L201" s="123" t="s">
        <v>24</v>
      </c>
      <c r="M201" s="123" t="s">
        <v>24</v>
      </c>
      <c r="Q201" s="31" t="s">
        <v>652</v>
      </c>
      <c r="R201" s="31"/>
      <c r="S201" s="31"/>
    </row>
    <row r="202" customFormat="false" ht="15" hidden="false" customHeight="true" outlineLevel="0" collapsed="false">
      <c r="A202" s="46" t="n">
        <v>44285</v>
      </c>
      <c r="B202" s="23" t="s">
        <v>1817</v>
      </c>
      <c r="C202" s="77" t="s">
        <v>1818</v>
      </c>
      <c r="D202" s="48" t="s">
        <v>1820</v>
      </c>
      <c r="E202" s="23" t="n">
        <v>1</v>
      </c>
      <c r="F202" s="50"/>
      <c r="G202" s="51" t="n">
        <f aca="false">E202-F202</f>
        <v>1</v>
      </c>
      <c r="H202" s="125"/>
      <c r="I202" s="27" t="s">
        <v>1431</v>
      </c>
      <c r="J202" s="27" t="s">
        <v>1018</v>
      </c>
      <c r="K202" s="123" t="s">
        <v>24</v>
      </c>
      <c r="L202" s="123" t="s">
        <v>24</v>
      </c>
      <c r="M202" s="123" t="s">
        <v>24</v>
      </c>
      <c r="Q202" s="31" t="s">
        <v>652</v>
      </c>
      <c r="R202" s="31"/>
      <c r="S202" s="31"/>
    </row>
    <row r="203" customFormat="false" ht="15" hidden="false" customHeight="true" outlineLevel="0" collapsed="false">
      <c r="A203" s="46" t="n">
        <v>44285</v>
      </c>
      <c r="B203" s="23" t="s">
        <v>1821</v>
      </c>
      <c r="C203" s="77" t="s">
        <v>1822</v>
      </c>
      <c r="D203" s="48" t="s">
        <v>1823</v>
      </c>
      <c r="E203" s="23" t="n">
        <v>1</v>
      </c>
      <c r="F203" s="50"/>
      <c r="G203" s="51" t="n">
        <f aca="false">E203-F203</f>
        <v>1</v>
      </c>
      <c r="H203" s="125" t="s">
        <v>1521</v>
      </c>
      <c r="I203" s="27" t="s">
        <v>1431</v>
      </c>
      <c r="J203" s="27" t="s">
        <v>1018</v>
      </c>
      <c r="K203" s="123" t="s">
        <v>24</v>
      </c>
      <c r="L203" s="123" t="s">
        <v>24</v>
      </c>
      <c r="M203" s="123" t="s">
        <v>24</v>
      </c>
      <c r="Q203" s="31" t="s">
        <v>652</v>
      </c>
      <c r="R203" s="31"/>
      <c r="S203" s="31"/>
    </row>
    <row r="204" customFormat="false" ht="15" hidden="false" customHeight="true" outlineLevel="0" collapsed="false">
      <c r="A204" s="46" t="n">
        <v>44285</v>
      </c>
      <c r="B204" s="84" t="s">
        <v>1824</v>
      </c>
      <c r="C204" s="84" t="s">
        <v>1825</v>
      </c>
      <c r="D204" s="54" t="s">
        <v>24</v>
      </c>
      <c r="E204" s="23" t="n">
        <v>6</v>
      </c>
      <c r="F204" s="50"/>
      <c r="G204" s="51" t="n">
        <f aca="false">E204-F204</f>
        <v>6</v>
      </c>
      <c r="H204" s="125" t="s">
        <v>1521</v>
      </c>
      <c r="I204" s="27" t="s">
        <v>1431</v>
      </c>
      <c r="J204" s="27" t="s">
        <v>1018</v>
      </c>
      <c r="K204" s="123" t="s">
        <v>24</v>
      </c>
      <c r="L204" s="123" t="s">
        <v>24</v>
      </c>
      <c r="M204" s="123" t="s">
        <v>24</v>
      </c>
      <c r="Q204" s="31"/>
      <c r="R204" s="31"/>
      <c r="S204" s="31"/>
    </row>
    <row r="205" customFormat="false" ht="15" hidden="false" customHeight="true" outlineLevel="0" collapsed="false">
      <c r="A205" s="46" t="n">
        <v>44285</v>
      </c>
      <c r="B205" s="35" t="s">
        <v>1826</v>
      </c>
      <c r="C205" s="77" t="s">
        <v>1827</v>
      </c>
      <c r="D205" s="48" t="s">
        <v>1828</v>
      </c>
      <c r="E205" s="23" t="n">
        <v>1</v>
      </c>
      <c r="F205" s="50"/>
      <c r="G205" s="51" t="n">
        <f aca="false">E205-F205</f>
        <v>1</v>
      </c>
      <c r="H205" s="125" t="s">
        <v>1521</v>
      </c>
      <c r="I205" s="27" t="s">
        <v>1431</v>
      </c>
      <c r="J205" s="27" t="s">
        <v>1522</v>
      </c>
      <c r="K205" s="123" t="s">
        <v>24</v>
      </c>
      <c r="L205" s="123" t="s">
        <v>24</v>
      </c>
      <c r="M205" s="123" t="s">
        <v>24</v>
      </c>
      <c r="Q205" s="31" t="s">
        <v>49</v>
      </c>
      <c r="R205" s="34" t="s">
        <v>1829</v>
      </c>
      <c r="S205" s="31"/>
    </row>
    <row r="206" customFormat="false" ht="15" hidden="false" customHeight="true" outlineLevel="0" collapsed="false">
      <c r="A206" s="46" t="n">
        <v>44312</v>
      </c>
      <c r="B206" s="35" t="s">
        <v>1830</v>
      </c>
      <c r="C206" s="77" t="s">
        <v>1831</v>
      </c>
      <c r="D206" s="48" t="s">
        <v>1832</v>
      </c>
      <c r="E206" s="23" t="n">
        <v>1</v>
      </c>
      <c r="F206" s="50"/>
      <c r="G206" s="51" t="n">
        <f aca="false">E206-F206</f>
        <v>1</v>
      </c>
      <c r="H206" s="125" t="s">
        <v>1538</v>
      </c>
      <c r="I206" s="27" t="s">
        <v>1431</v>
      </c>
      <c r="J206" s="27" t="s">
        <v>1266</v>
      </c>
      <c r="K206" s="29" t="s">
        <v>42</v>
      </c>
      <c r="L206" s="29" t="s">
        <v>178</v>
      </c>
      <c r="M206" s="43" t="n">
        <v>44348</v>
      </c>
      <c r="N206" s="129" t="n">
        <v>126</v>
      </c>
      <c r="Q206" s="31" t="s">
        <v>652</v>
      </c>
      <c r="R206" s="34" t="s">
        <v>1675</v>
      </c>
      <c r="S206" s="31"/>
    </row>
    <row r="207" customFormat="false" ht="15" hidden="false" customHeight="true" outlineLevel="0" collapsed="false">
      <c r="A207" s="46" t="n">
        <v>44312</v>
      </c>
      <c r="B207" s="35" t="s">
        <v>1833</v>
      </c>
      <c r="C207" s="77" t="s">
        <v>1834</v>
      </c>
      <c r="D207" s="48" t="s">
        <v>1835</v>
      </c>
      <c r="E207" s="23" t="n">
        <v>1</v>
      </c>
      <c r="F207" s="50"/>
      <c r="G207" s="51" t="n">
        <f aca="false">E207-F207</f>
        <v>1</v>
      </c>
      <c r="H207" s="125" t="s">
        <v>1538</v>
      </c>
      <c r="I207" s="27" t="s">
        <v>1431</v>
      </c>
      <c r="J207" s="27" t="s">
        <v>1266</v>
      </c>
      <c r="K207" s="123" t="s">
        <v>24</v>
      </c>
      <c r="L207" s="123" t="s">
        <v>24</v>
      </c>
      <c r="M207" s="123" t="s">
        <v>24</v>
      </c>
      <c r="N207" s="129" t="n">
        <v>133</v>
      </c>
      <c r="Q207" s="31" t="s">
        <v>652</v>
      </c>
      <c r="R207" s="34" t="s">
        <v>1836</v>
      </c>
      <c r="S207" s="31"/>
    </row>
    <row r="208" customFormat="false" ht="15" hidden="false" customHeight="true" outlineLevel="0" collapsed="false">
      <c r="A208" s="46" t="n">
        <v>44312</v>
      </c>
      <c r="B208" s="35" t="s">
        <v>1837</v>
      </c>
      <c r="C208" s="77" t="s">
        <v>1838</v>
      </c>
      <c r="D208" s="48" t="s">
        <v>1839</v>
      </c>
      <c r="E208" s="23" t="n">
        <v>1</v>
      </c>
      <c r="F208" s="50"/>
      <c r="G208" s="51" t="n">
        <f aca="false">E208-F208</f>
        <v>1</v>
      </c>
      <c r="H208" s="125" t="s">
        <v>1538</v>
      </c>
      <c r="I208" s="27" t="s">
        <v>1431</v>
      </c>
      <c r="J208" s="27" t="s">
        <v>1266</v>
      </c>
      <c r="K208" s="123" t="s">
        <v>24</v>
      </c>
      <c r="L208" s="123" t="s">
        <v>24</v>
      </c>
      <c r="M208" s="123" t="s">
        <v>24</v>
      </c>
      <c r="N208" s="129" t="n">
        <v>131</v>
      </c>
      <c r="Q208" s="31" t="s">
        <v>652</v>
      </c>
      <c r="R208" s="34" t="s">
        <v>1675</v>
      </c>
      <c r="S208" s="31"/>
    </row>
    <row r="209" customFormat="false" ht="15" hidden="false" customHeight="true" outlineLevel="0" collapsed="false">
      <c r="A209" s="46" t="n">
        <v>44312</v>
      </c>
      <c r="B209" s="35" t="s">
        <v>1840</v>
      </c>
      <c r="C209" s="77" t="s">
        <v>1841</v>
      </c>
      <c r="D209" s="48" t="s">
        <v>1842</v>
      </c>
      <c r="E209" s="23" t="n">
        <v>1</v>
      </c>
      <c r="F209" s="50"/>
      <c r="G209" s="51" t="n">
        <f aca="false">E209-F209</f>
        <v>1</v>
      </c>
      <c r="H209" s="130" t="s">
        <v>1538</v>
      </c>
      <c r="I209" s="45" t="s">
        <v>1431</v>
      </c>
      <c r="J209" s="45" t="s">
        <v>1266</v>
      </c>
      <c r="K209" s="123" t="s">
        <v>24</v>
      </c>
      <c r="L209" s="123" t="s">
        <v>24</v>
      </c>
      <c r="M209" s="123" t="s">
        <v>24</v>
      </c>
      <c r="N209" s="129" t="n">
        <v>127</v>
      </c>
      <c r="Q209" s="31" t="s">
        <v>652</v>
      </c>
      <c r="R209" s="34" t="s">
        <v>1675</v>
      </c>
      <c r="S209" s="31"/>
    </row>
    <row r="210" customFormat="false" ht="15" hidden="false" customHeight="true" outlineLevel="0" collapsed="false">
      <c r="A210" s="46" t="n">
        <v>44312</v>
      </c>
      <c r="B210" s="35" t="s">
        <v>1843</v>
      </c>
      <c r="C210" s="77" t="s">
        <v>1844</v>
      </c>
      <c r="D210" s="48" t="s">
        <v>1845</v>
      </c>
      <c r="E210" s="23" t="n">
        <v>1</v>
      </c>
      <c r="F210" s="50"/>
      <c r="G210" s="51" t="n">
        <f aca="false">E210-F210</f>
        <v>1</v>
      </c>
      <c r="H210" s="130" t="s">
        <v>1538</v>
      </c>
      <c r="I210" s="45" t="s">
        <v>1431</v>
      </c>
      <c r="J210" s="45" t="s">
        <v>1266</v>
      </c>
      <c r="K210" s="29" t="s">
        <v>42</v>
      </c>
      <c r="L210" s="29" t="s">
        <v>178</v>
      </c>
      <c r="M210" s="43" t="n">
        <v>44348</v>
      </c>
      <c r="N210" s="129" t="n">
        <v>132</v>
      </c>
      <c r="Q210" s="31" t="s">
        <v>652</v>
      </c>
      <c r="R210" s="34" t="s">
        <v>1675</v>
      </c>
      <c r="S210" s="31"/>
    </row>
    <row r="211" customFormat="false" ht="15" hidden="false" customHeight="true" outlineLevel="0" collapsed="false">
      <c r="A211" s="46" t="n">
        <v>44312</v>
      </c>
      <c r="B211" s="35" t="s">
        <v>1846</v>
      </c>
      <c r="C211" s="20" t="s">
        <v>1847</v>
      </c>
      <c r="D211" s="48" t="s">
        <v>1848</v>
      </c>
      <c r="E211" s="23" t="n">
        <v>1</v>
      </c>
      <c r="F211" s="50"/>
      <c r="G211" s="51" t="n">
        <f aca="false">E211-F211</f>
        <v>1</v>
      </c>
      <c r="H211" s="130" t="s">
        <v>1538</v>
      </c>
      <c r="I211" s="45" t="s">
        <v>1431</v>
      </c>
      <c r="J211" s="45" t="s">
        <v>1266</v>
      </c>
      <c r="K211" s="29" t="s">
        <v>42</v>
      </c>
      <c r="L211" s="29" t="s">
        <v>178</v>
      </c>
      <c r="M211" s="43" t="n">
        <v>44348</v>
      </c>
      <c r="N211" s="129" t="n">
        <v>134</v>
      </c>
      <c r="Q211" s="31" t="s">
        <v>652</v>
      </c>
      <c r="R211" s="34" t="s">
        <v>1836</v>
      </c>
      <c r="S211" s="31"/>
    </row>
    <row r="212" customFormat="false" ht="15" hidden="false" customHeight="true" outlineLevel="0" collapsed="false">
      <c r="A212" s="46" t="n">
        <v>44312</v>
      </c>
      <c r="B212" s="35" t="s">
        <v>1849</v>
      </c>
      <c r="C212" s="77" t="s">
        <v>1850</v>
      </c>
      <c r="D212" s="48" t="s">
        <v>1851</v>
      </c>
      <c r="E212" s="23" t="n">
        <v>1</v>
      </c>
      <c r="F212" s="50"/>
      <c r="G212" s="51" t="n">
        <f aca="false">E212-F212</f>
        <v>1</v>
      </c>
      <c r="H212" s="130" t="s">
        <v>1538</v>
      </c>
      <c r="I212" s="45" t="s">
        <v>1431</v>
      </c>
      <c r="J212" s="45" t="s">
        <v>1266</v>
      </c>
      <c r="K212" s="123" t="s">
        <v>24</v>
      </c>
      <c r="L212" s="123" t="s">
        <v>24</v>
      </c>
      <c r="M212" s="123" t="s">
        <v>24</v>
      </c>
      <c r="N212" s="129" t="n">
        <v>128</v>
      </c>
      <c r="Q212" s="31" t="s">
        <v>652</v>
      </c>
      <c r="R212" s="34" t="s">
        <v>1675</v>
      </c>
      <c r="S212" s="31"/>
    </row>
    <row r="213" customFormat="false" ht="15" hidden="false" customHeight="true" outlineLevel="0" collapsed="false">
      <c r="A213" s="46" t="n">
        <v>44312</v>
      </c>
      <c r="B213" s="35" t="s">
        <v>1852</v>
      </c>
      <c r="C213" s="77" t="s">
        <v>1853</v>
      </c>
      <c r="D213" s="48" t="s">
        <v>1854</v>
      </c>
      <c r="E213" s="23" t="n">
        <v>1</v>
      </c>
      <c r="F213" s="50"/>
      <c r="G213" s="51" t="n">
        <f aca="false">E213-F213</f>
        <v>1</v>
      </c>
      <c r="H213" s="130" t="s">
        <v>1538</v>
      </c>
      <c r="I213" s="45" t="s">
        <v>1431</v>
      </c>
      <c r="J213" s="45" t="s">
        <v>1266</v>
      </c>
      <c r="K213" s="131" t="s">
        <v>42</v>
      </c>
      <c r="L213" s="131" t="s">
        <v>178</v>
      </c>
      <c r="M213" s="132" t="n">
        <v>44348</v>
      </c>
      <c r="N213" s="129" t="n">
        <v>130</v>
      </c>
      <c r="Q213" s="31" t="s">
        <v>652</v>
      </c>
      <c r="R213" s="34" t="s">
        <v>1675</v>
      </c>
      <c r="S213" s="31"/>
    </row>
    <row r="214" customFormat="false" ht="15" hidden="false" customHeight="true" outlineLevel="0" collapsed="false">
      <c r="A214" s="46" t="n">
        <v>44312</v>
      </c>
      <c r="B214" s="35" t="s">
        <v>1852</v>
      </c>
      <c r="C214" s="20" t="s">
        <v>1855</v>
      </c>
      <c r="D214" s="48" t="s">
        <v>1856</v>
      </c>
      <c r="E214" s="23" t="n">
        <v>1</v>
      </c>
      <c r="F214" s="50"/>
      <c r="G214" s="51" t="n">
        <f aca="false">E214-F214</f>
        <v>1</v>
      </c>
      <c r="H214" s="130" t="s">
        <v>1538</v>
      </c>
      <c r="I214" s="45" t="s">
        <v>1431</v>
      </c>
      <c r="J214" s="45" t="s">
        <v>1266</v>
      </c>
      <c r="K214" s="131" t="s">
        <v>42</v>
      </c>
      <c r="L214" s="131" t="s">
        <v>178</v>
      </c>
      <c r="M214" s="132" t="n">
        <v>44348</v>
      </c>
      <c r="N214" s="129" t="n">
        <v>129</v>
      </c>
      <c r="Q214" s="31" t="s">
        <v>652</v>
      </c>
      <c r="R214" s="34" t="s">
        <v>1675</v>
      </c>
      <c r="S214" s="31"/>
    </row>
    <row r="215" customFormat="false" ht="15" hidden="false" customHeight="true" outlineLevel="0" collapsed="false">
      <c r="A215" s="46" t="n">
        <v>44312</v>
      </c>
      <c r="B215" s="35" t="s">
        <v>1857</v>
      </c>
      <c r="C215" s="77" t="s">
        <v>1858</v>
      </c>
      <c r="D215" s="48" t="s">
        <v>1859</v>
      </c>
      <c r="E215" s="23" t="n">
        <v>1</v>
      </c>
      <c r="F215" s="50"/>
      <c r="G215" s="51" t="n">
        <f aca="false">E215-F215</f>
        <v>1</v>
      </c>
      <c r="H215" s="130" t="s">
        <v>1538</v>
      </c>
      <c r="I215" s="45" t="s">
        <v>1431</v>
      </c>
      <c r="J215" s="45" t="s">
        <v>1266</v>
      </c>
      <c r="K215" s="29" t="s">
        <v>42</v>
      </c>
      <c r="L215" s="29" t="s">
        <v>178</v>
      </c>
      <c r="M215" s="43" t="n">
        <v>44348</v>
      </c>
      <c r="N215" s="129" t="n">
        <v>135</v>
      </c>
      <c r="Q215" s="31" t="s">
        <v>652</v>
      </c>
      <c r="R215" s="34" t="s">
        <v>1836</v>
      </c>
      <c r="S215" s="31"/>
    </row>
    <row r="216" customFormat="false" ht="42.75" hidden="false" customHeight="true" outlineLevel="0" collapsed="false">
      <c r="A216" s="46" t="n">
        <v>44312</v>
      </c>
      <c r="B216" s="20" t="s">
        <v>1860</v>
      </c>
      <c r="C216" s="77" t="s">
        <v>1861</v>
      </c>
      <c r="D216" s="48" t="s">
        <v>1862</v>
      </c>
      <c r="E216" s="23" t="n">
        <v>1</v>
      </c>
      <c r="F216" s="50"/>
      <c r="G216" s="51" t="n">
        <f aca="false">E216-F216</f>
        <v>1</v>
      </c>
      <c r="H216" s="130" t="s">
        <v>1538</v>
      </c>
      <c r="I216" s="45" t="s">
        <v>1431</v>
      </c>
      <c r="J216" s="45" t="s">
        <v>1863</v>
      </c>
      <c r="K216" s="29" t="s">
        <v>42</v>
      </c>
      <c r="L216" s="29" t="s">
        <v>178</v>
      </c>
      <c r="M216" s="43" t="n">
        <v>44348</v>
      </c>
      <c r="N216" s="10" t="n">
        <v>136</v>
      </c>
      <c r="Q216" s="31" t="s">
        <v>652</v>
      </c>
      <c r="R216" s="31" t="s">
        <v>1864</v>
      </c>
      <c r="S216" s="31"/>
    </row>
    <row r="217" customFormat="false" ht="42.75" hidden="false" customHeight="false" outlineLevel="0" collapsed="false">
      <c r="A217" s="46" t="n">
        <v>44312</v>
      </c>
      <c r="B217" s="35" t="s">
        <v>1860</v>
      </c>
      <c r="C217" s="77" t="s">
        <v>1861</v>
      </c>
      <c r="D217" s="48" t="s">
        <v>1865</v>
      </c>
      <c r="E217" s="23" t="n">
        <v>1</v>
      </c>
      <c r="F217" s="50"/>
      <c r="G217" s="51" t="n">
        <f aca="false">E217-F217</f>
        <v>1</v>
      </c>
      <c r="H217" s="130"/>
      <c r="I217" s="45" t="s">
        <v>1431</v>
      </c>
      <c r="J217" s="45" t="s">
        <v>1863</v>
      </c>
      <c r="K217" s="29" t="s">
        <v>42</v>
      </c>
      <c r="L217" s="29" t="s">
        <v>178</v>
      </c>
      <c r="M217" s="43" t="n">
        <v>44348</v>
      </c>
      <c r="N217" s="10" t="n">
        <v>137</v>
      </c>
      <c r="Q217" s="31" t="s">
        <v>652</v>
      </c>
      <c r="R217" s="31" t="s">
        <v>1864</v>
      </c>
      <c r="S217" s="31"/>
    </row>
    <row r="218" customFormat="false" ht="42.75" hidden="false" customHeight="false" outlineLevel="0" collapsed="false">
      <c r="A218" s="46" t="n">
        <v>44312</v>
      </c>
      <c r="B218" s="35" t="s">
        <v>1860</v>
      </c>
      <c r="C218" s="77" t="s">
        <v>1861</v>
      </c>
      <c r="D218" s="48" t="s">
        <v>1866</v>
      </c>
      <c r="E218" s="23" t="n">
        <v>1</v>
      </c>
      <c r="F218" s="50"/>
      <c r="G218" s="51" t="n">
        <f aca="false">E218-F218</f>
        <v>1</v>
      </c>
      <c r="H218" s="130"/>
      <c r="I218" s="45" t="s">
        <v>1431</v>
      </c>
      <c r="J218" s="45" t="s">
        <v>1863</v>
      </c>
      <c r="K218" s="29" t="s">
        <v>42</v>
      </c>
      <c r="L218" s="29" t="s">
        <v>178</v>
      </c>
      <c r="M218" s="43" t="n">
        <v>44348</v>
      </c>
      <c r="N218" s="10" t="n">
        <v>138</v>
      </c>
      <c r="Q218" s="31" t="s">
        <v>652</v>
      </c>
      <c r="R218" s="31" t="s">
        <v>1867</v>
      </c>
      <c r="S218" s="31"/>
    </row>
    <row r="219" customFormat="false" ht="42.75" hidden="false" customHeight="false" outlineLevel="0" collapsed="false">
      <c r="A219" s="46" t="n">
        <v>44312</v>
      </c>
      <c r="B219" s="35" t="s">
        <v>1860</v>
      </c>
      <c r="C219" s="77" t="s">
        <v>1861</v>
      </c>
      <c r="D219" s="48" t="s">
        <v>1868</v>
      </c>
      <c r="E219" s="23" t="n">
        <v>1</v>
      </c>
      <c r="F219" s="50"/>
      <c r="G219" s="51" t="n">
        <f aca="false">E219-F219</f>
        <v>1</v>
      </c>
      <c r="H219" s="130"/>
      <c r="I219" s="45" t="s">
        <v>1431</v>
      </c>
      <c r="J219" s="45" t="s">
        <v>1863</v>
      </c>
      <c r="K219" s="29" t="s">
        <v>42</v>
      </c>
      <c r="L219" s="29" t="s">
        <v>178</v>
      </c>
      <c r="M219" s="43" t="n">
        <v>44348</v>
      </c>
      <c r="N219" s="10" t="n">
        <v>139</v>
      </c>
      <c r="Q219" s="31" t="s">
        <v>652</v>
      </c>
      <c r="R219" s="31" t="s">
        <v>1867</v>
      </c>
      <c r="S219" s="31"/>
    </row>
    <row r="220" customFormat="false" ht="15" hidden="false" customHeight="true" outlineLevel="0" collapsed="false">
      <c r="A220" s="46" t="n">
        <v>44312</v>
      </c>
      <c r="B220" s="20" t="s">
        <v>1869</v>
      </c>
      <c r="C220" s="77" t="s">
        <v>1870</v>
      </c>
      <c r="D220" s="48" t="s">
        <v>1871</v>
      </c>
      <c r="E220" s="23" t="n">
        <v>1</v>
      </c>
      <c r="F220" s="50"/>
      <c r="G220" s="51" t="n">
        <f aca="false">E220-F220</f>
        <v>1</v>
      </c>
      <c r="H220" s="130" t="s">
        <v>1538</v>
      </c>
      <c r="I220" s="45" t="s">
        <v>1431</v>
      </c>
      <c r="J220" s="45" t="s">
        <v>1863</v>
      </c>
      <c r="K220" s="29" t="s">
        <v>42</v>
      </c>
      <c r="L220" s="29" t="s">
        <v>178</v>
      </c>
      <c r="M220" s="43" t="n">
        <v>44348</v>
      </c>
      <c r="N220" s="10" t="n">
        <v>140</v>
      </c>
      <c r="Q220" s="31" t="s">
        <v>652</v>
      </c>
      <c r="R220" s="31" t="s">
        <v>1864</v>
      </c>
      <c r="S220" s="31"/>
    </row>
    <row r="221" customFormat="false" ht="15" hidden="false" customHeight="true" outlineLevel="0" collapsed="false">
      <c r="A221" s="46" t="n">
        <v>44312</v>
      </c>
      <c r="B221" s="35" t="s">
        <v>1869</v>
      </c>
      <c r="C221" s="77" t="s">
        <v>1870</v>
      </c>
      <c r="D221" s="48" t="s">
        <v>1872</v>
      </c>
      <c r="E221" s="23" t="n">
        <v>1</v>
      </c>
      <c r="F221" s="50"/>
      <c r="G221" s="51" t="n">
        <f aca="false">E221-F221</f>
        <v>1</v>
      </c>
      <c r="H221" s="130"/>
      <c r="I221" s="45" t="s">
        <v>1431</v>
      </c>
      <c r="J221" s="45" t="s">
        <v>1863</v>
      </c>
      <c r="K221" s="29" t="s">
        <v>42</v>
      </c>
      <c r="L221" s="29" t="s">
        <v>178</v>
      </c>
      <c r="M221" s="43" t="n">
        <v>44348</v>
      </c>
      <c r="N221" s="10" t="n">
        <v>141</v>
      </c>
      <c r="Q221" s="31" t="s">
        <v>652</v>
      </c>
      <c r="R221" s="31" t="s">
        <v>1867</v>
      </c>
      <c r="S221" s="31"/>
    </row>
    <row r="222" customFormat="false" ht="15" hidden="false" customHeight="true" outlineLevel="0" collapsed="false">
      <c r="A222" s="46" t="n">
        <v>44312</v>
      </c>
      <c r="B222" s="35" t="s">
        <v>1873</v>
      </c>
      <c r="C222" s="20" t="s">
        <v>1874</v>
      </c>
      <c r="D222" s="48" t="s">
        <v>1875</v>
      </c>
      <c r="E222" s="23" t="n">
        <v>1</v>
      </c>
      <c r="F222" s="50"/>
      <c r="G222" s="51" t="n">
        <f aca="false">E222-F222</f>
        <v>1</v>
      </c>
      <c r="H222" s="130" t="s">
        <v>1538</v>
      </c>
      <c r="I222" s="45" t="s">
        <v>1431</v>
      </c>
      <c r="J222" s="45" t="s">
        <v>1863</v>
      </c>
      <c r="K222" s="29" t="s">
        <v>42</v>
      </c>
      <c r="L222" s="29" t="s">
        <v>178</v>
      </c>
      <c r="M222" s="43" t="n">
        <v>44348</v>
      </c>
      <c r="N222" s="10" t="n">
        <v>142</v>
      </c>
      <c r="Q222" s="31" t="s">
        <v>652</v>
      </c>
      <c r="R222" s="34" t="s">
        <v>1876</v>
      </c>
      <c r="S222" s="31"/>
    </row>
    <row r="223" customFormat="false" ht="15" hidden="false" customHeight="true" outlineLevel="0" collapsed="false">
      <c r="A223" s="46" t="n">
        <v>44312</v>
      </c>
      <c r="B223" s="35" t="s">
        <v>1873</v>
      </c>
      <c r="C223" s="20" t="s">
        <v>1874</v>
      </c>
      <c r="D223" s="48" t="s">
        <v>1877</v>
      </c>
      <c r="E223" s="23" t="n">
        <v>1</v>
      </c>
      <c r="F223" s="50"/>
      <c r="G223" s="51" t="n">
        <f aca="false">E223-F223</f>
        <v>1</v>
      </c>
      <c r="H223" s="130"/>
      <c r="I223" s="45" t="s">
        <v>1431</v>
      </c>
      <c r="J223" s="45" t="s">
        <v>1863</v>
      </c>
      <c r="K223" s="29" t="s">
        <v>42</v>
      </c>
      <c r="L223" s="29" t="s">
        <v>178</v>
      </c>
      <c r="M223" s="43" t="n">
        <v>44348</v>
      </c>
      <c r="N223" s="10" t="n">
        <v>143</v>
      </c>
      <c r="Q223" s="31" t="s">
        <v>652</v>
      </c>
      <c r="R223" s="34" t="s">
        <v>1878</v>
      </c>
      <c r="S223" s="31"/>
    </row>
    <row r="224" customFormat="false" ht="15" hidden="false" customHeight="true" outlineLevel="0" collapsed="false">
      <c r="A224" s="46" t="n">
        <v>44312</v>
      </c>
      <c r="B224" s="77" t="s">
        <v>1879</v>
      </c>
      <c r="C224" s="20" t="s">
        <v>1880</v>
      </c>
      <c r="D224" s="48" t="s">
        <v>1881</v>
      </c>
      <c r="E224" s="23" t="n">
        <v>1</v>
      </c>
      <c r="F224" s="50"/>
      <c r="G224" s="51" t="n">
        <f aca="false">E224-F224</f>
        <v>1</v>
      </c>
      <c r="H224" s="130" t="s">
        <v>1538</v>
      </c>
      <c r="I224" s="38" t="s">
        <v>1882</v>
      </c>
      <c r="J224" s="45" t="s">
        <v>1454</v>
      </c>
      <c r="K224" s="29" t="s">
        <v>42</v>
      </c>
      <c r="L224" s="29" t="s">
        <v>178</v>
      </c>
      <c r="M224" s="43" t="n">
        <v>44348</v>
      </c>
      <c r="N224" s="10" t="n">
        <v>1</v>
      </c>
      <c r="Q224" s="31" t="s">
        <v>49</v>
      </c>
      <c r="R224" s="31"/>
      <c r="S224" s="31"/>
    </row>
    <row r="225" customFormat="false" ht="15" hidden="false" customHeight="true" outlineLevel="0" collapsed="false">
      <c r="A225" s="46" t="n">
        <v>44312</v>
      </c>
      <c r="B225" s="77" t="s">
        <v>1879</v>
      </c>
      <c r="C225" s="20" t="s">
        <v>1880</v>
      </c>
      <c r="D225" s="48" t="s">
        <v>1883</v>
      </c>
      <c r="E225" s="23" t="n">
        <v>1</v>
      </c>
      <c r="F225" s="50"/>
      <c r="G225" s="51" t="n">
        <f aca="false">E225-F225</f>
        <v>1</v>
      </c>
      <c r="H225" s="130"/>
      <c r="I225" s="38" t="s">
        <v>1882</v>
      </c>
      <c r="J225" s="45" t="s">
        <v>1454</v>
      </c>
      <c r="K225" s="29" t="s">
        <v>42</v>
      </c>
      <c r="L225" s="29" t="s">
        <v>178</v>
      </c>
      <c r="M225" s="43" t="n">
        <v>44348</v>
      </c>
      <c r="N225" s="10" t="n">
        <v>2</v>
      </c>
      <c r="Q225" s="31" t="s">
        <v>49</v>
      </c>
      <c r="R225" s="31"/>
      <c r="S225" s="31"/>
    </row>
    <row r="226" customFormat="false" ht="15" hidden="false" customHeight="true" outlineLevel="0" collapsed="false">
      <c r="A226" s="46" t="n">
        <v>44312</v>
      </c>
      <c r="B226" s="77" t="s">
        <v>1879</v>
      </c>
      <c r="C226" s="20" t="s">
        <v>1880</v>
      </c>
      <c r="D226" s="48" t="s">
        <v>1884</v>
      </c>
      <c r="E226" s="23" t="n">
        <v>1</v>
      </c>
      <c r="F226" s="50"/>
      <c r="G226" s="51" t="n">
        <f aca="false">E226-F226</f>
        <v>1</v>
      </c>
      <c r="H226" s="130"/>
      <c r="I226" s="38" t="s">
        <v>1882</v>
      </c>
      <c r="J226" s="45" t="s">
        <v>1454</v>
      </c>
      <c r="K226" s="29" t="s">
        <v>42</v>
      </c>
      <c r="L226" s="29" t="s">
        <v>178</v>
      </c>
      <c r="M226" s="43" t="n">
        <v>44348</v>
      </c>
      <c r="N226" s="10" t="n">
        <v>3</v>
      </c>
      <c r="Q226" s="31" t="s">
        <v>49</v>
      </c>
      <c r="R226" s="31"/>
      <c r="S226" s="31"/>
    </row>
    <row r="227" customFormat="false" ht="15" hidden="false" customHeight="true" outlineLevel="0" collapsed="false">
      <c r="A227" s="46" t="n">
        <v>44312</v>
      </c>
      <c r="B227" s="77" t="s">
        <v>1879</v>
      </c>
      <c r="C227" s="20" t="s">
        <v>1880</v>
      </c>
      <c r="D227" s="48" t="s">
        <v>1885</v>
      </c>
      <c r="E227" s="23" t="n">
        <v>1</v>
      </c>
      <c r="F227" s="50"/>
      <c r="G227" s="51" t="n">
        <f aca="false">E227-F227</f>
        <v>1</v>
      </c>
      <c r="H227" s="130"/>
      <c r="I227" s="38" t="s">
        <v>1882</v>
      </c>
      <c r="J227" s="45" t="s">
        <v>1454</v>
      </c>
      <c r="K227" s="29" t="s">
        <v>42</v>
      </c>
      <c r="L227" s="29" t="s">
        <v>178</v>
      </c>
      <c r="M227" s="43" t="n">
        <v>44348</v>
      </c>
      <c r="N227" s="10" t="n">
        <v>4</v>
      </c>
      <c r="Q227" s="31" t="s">
        <v>49</v>
      </c>
      <c r="R227" s="31"/>
      <c r="S227" s="31"/>
    </row>
    <row r="228" customFormat="false" ht="15" hidden="false" customHeight="true" outlineLevel="0" collapsed="false">
      <c r="A228" s="46" t="n">
        <v>44312</v>
      </c>
      <c r="B228" s="77" t="s">
        <v>1879</v>
      </c>
      <c r="C228" s="20" t="s">
        <v>1880</v>
      </c>
      <c r="D228" s="48" t="s">
        <v>1886</v>
      </c>
      <c r="E228" s="23" t="n">
        <v>1</v>
      </c>
      <c r="F228" s="50"/>
      <c r="G228" s="51" t="n">
        <f aca="false">E228-F228</f>
        <v>1</v>
      </c>
      <c r="H228" s="130"/>
      <c r="I228" s="38" t="s">
        <v>1882</v>
      </c>
      <c r="J228" s="45" t="s">
        <v>1454</v>
      </c>
      <c r="K228" s="29" t="s">
        <v>42</v>
      </c>
      <c r="L228" s="29" t="s">
        <v>178</v>
      </c>
      <c r="M228" s="43" t="n">
        <v>44348</v>
      </c>
      <c r="N228" s="10" t="n">
        <v>5</v>
      </c>
      <c r="Q228" s="31" t="s">
        <v>49</v>
      </c>
      <c r="R228" s="31"/>
      <c r="S228" s="31"/>
    </row>
    <row r="229" customFormat="false" ht="15" hidden="false" customHeight="true" outlineLevel="0" collapsed="false">
      <c r="A229" s="46" t="n">
        <v>44312</v>
      </c>
      <c r="B229" s="77" t="s">
        <v>1879</v>
      </c>
      <c r="C229" s="20" t="s">
        <v>1880</v>
      </c>
      <c r="D229" s="48" t="s">
        <v>1887</v>
      </c>
      <c r="E229" s="23" t="n">
        <v>1</v>
      </c>
      <c r="F229" s="50"/>
      <c r="G229" s="51" t="n">
        <f aca="false">E229-F229</f>
        <v>1</v>
      </c>
      <c r="H229" s="130"/>
      <c r="I229" s="38" t="s">
        <v>1882</v>
      </c>
      <c r="J229" s="45" t="s">
        <v>1454</v>
      </c>
      <c r="K229" s="29" t="s">
        <v>42</v>
      </c>
      <c r="L229" s="29" t="s">
        <v>178</v>
      </c>
      <c r="M229" s="43" t="n">
        <v>44348</v>
      </c>
      <c r="N229" s="10" t="n">
        <v>6</v>
      </c>
      <c r="Q229" s="31" t="s">
        <v>49</v>
      </c>
      <c r="R229" s="31"/>
      <c r="S229" s="31"/>
    </row>
    <row r="230" customFormat="false" ht="15" hidden="false" customHeight="true" outlineLevel="0" collapsed="false">
      <c r="A230" s="46" t="n">
        <v>44312</v>
      </c>
      <c r="B230" s="77" t="s">
        <v>1879</v>
      </c>
      <c r="C230" s="20" t="s">
        <v>1880</v>
      </c>
      <c r="D230" s="48" t="s">
        <v>1888</v>
      </c>
      <c r="E230" s="23" t="n">
        <v>1</v>
      </c>
      <c r="F230" s="50"/>
      <c r="G230" s="51" t="n">
        <f aca="false">E230-F230</f>
        <v>1</v>
      </c>
      <c r="H230" s="130"/>
      <c r="I230" s="38" t="s">
        <v>1882</v>
      </c>
      <c r="J230" s="45" t="s">
        <v>1454</v>
      </c>
      <c r="K230" s="29" t="s">
        <v>42</v>
      </c>
      <c r="L230" s="29" t="s">
        <v>178</v>
      </c>
      <c r="M230" s="43" t="n">
        <v>44348</v>
      </c>
      <c r="N230" s="10" t="n">
        <v>7</v>
      </c>
      <c r="Q230" s="31" t="s">
        <v>49</v>
      </c>
      <c r="R230" s="31"/>
      <c r="S230" s="31"/>
    </row>
    <row r="231" customFormat="false" ht="15" hidden="false" customHeight="true" outlineLevel="0" collapsed="false">
      <c r="A231" s="46" t="n">
        <v>44312</v>
      </c>
      <c r="B231" s="77" t="s">
        <v>1879</v>
      </c>
      <c r="C231" s="20" t="s">
        <v>1880</v>
      </c>
      <c r="D231" s="48" t="s">
        <v>1889</v>
      </c>
      <c r="E231" s="23" t="n">
        <v>1</v>
      </c>
      <c r="F231" s="50"/>
      <c r="G231" s="51" t="n">
        <f aca="false">E231-F231</f>
        <v>1</v>
      </c>
      <c r="H231" s="130"/>
      <c r="I231" s="38" t="s">
        <v>1882</v>
      </c>
      <c r="J231" s="45" t="s">
        <v>1454</v>
      </c>
      <c r="K231" s="29" t="s">
        <v>42</v>
      </c>
      <c r="L231" s="29" t="s">
        <v>178</v>
      </c>
      <c r="M231" s="43" t="n">
        <v>44348</v>
      </c>
      <c r="N231" s="10" t="n">
        <v>8</v>
      </c>
      <c r="Q231" s="31" t="s">
        <v>49</v>
      </c>
      <c r="R231" s="31"/>
      <c r="S231" s="31"/>
    </row>
    <row r="232" customFormat="false" ht="15" hidden="false" customHeight="true" outlineLevel="0" collapsed="false">
      <c r="A232" s="46" t="n">
        <v>44312</v>
      </c>
      <c r="B232" s="77" t="s">
        <v>1879</v>
      </c>
      <c r="C232" s="20" t="s">
        <v>1880</v>
      </c>
      <c r="D232" s="48" t="s">
        <v>1890</v>
      </c>
      <c r="E232" s="23" t="n">
        <v>1</v>
      </c>
      <c r="F232" s="50"/>
      <c r="G232" s="51" t="n">
        <f aca="false">E232-F232</f>
        <v>1</v>
      </c>
      <c r="H232" s="130"/>
      <c r="I232" s="38" t="s">
        <v>1882</v>
      </c>
      <c r="J232" s="45" t="s">
        <v>1454</v>
      </c>
      <c r="K232" s="29" t="s">
        <v>42</v>
      </c>
      <c r="L232" s="29" t="s">
        <v>178</v>
      </c>
      <c r="M232" s="43" t="n">
        <v>44348</v>
      </c>
      <c r="N232" s="10" t="n">
        <v>9</v>
      </c>
      <c r="Q232" s="31" t="s">
        <v>49</v>
      </c>
      <c r="R232" s="31"/>
      <c r="S232" s="31"/>
    </row>
    <row r="233" customFormat="false" ht="15" hidden="false" customHeight="true" outlineLevel="0" collapsed="false">
      <c r="A233" s="46" t="n">
        <v>44312</v>
      </c>
      <c r="B233" s="77" t="s">
        <v>1879</v>
      </c>
      <c r="C233" s="20" t="s">
        <v>1880</v>
      </c>
      <c r="D233" s="48" t="s">
        <v>1891</v>
      </c>
      <c r="E233" s="23" t="n">
        <v>1</v>
      </c>
      <c r="F233" s="50"/>
      <c r="G233" s="51" t="n">
        <f aca="false">E233-F233</f>
        <v>1</v>
      </c>
      <c r="H233" s="130"/>
      <c r="I233" s="38" t="s">
        <v>1882</v>
      </c>
      <c r="J233" s="45" t="s">
        <v>1454</v>
      </c>
      <c r="K233" s="29" t="s">
        <v>42</v>
      </c>
      <c r="L233" s="29" t="s">
        <v>178</v>
      </c>
      <c r="M233" s="43" t="n">
        <v>44348</v>
      </c>
      <c r="N233" s="10" t="n">
        <v>10</v>
      </c>
      <c r="Q233" s="31" t="s">
        <v>49</v>
      </c>
      <c r="R233" s="31"/>
      <c r="S233" s="31"/>
    </row>
    <row r="234" customFormat="false" ht="15" hidden="false" customHeight="true" outlineLevel="0" collapsed="false">
      <c r="A234" s="46" t="n">
        <v>44312</v>
      </c>
      <c r="B234" s="77" t="s">
        <v>1879</v>
      </c>
      <c r="C234" s="20" t="s">
        <v>1880</v>
      </c>
      <c r="D234" s="48" t="s">
        <v>1892</v>
      </c>
      <c r="E234" s="23" t="n">
        <v>1</v>
      </c>
      <c r="F234" s="50"/>
      <c r="G234" s="51" t="n">
        <f aca="false">E234-F234</f>
        <v>1</v>
      </c>
      <c r="H234" s="130"/>
      <c r="I234" s="38" t="s">
        <v>1882</v>
      </c>
      <c r="J234" s="45" t="s">
        <v>1454</v>
      </c>
      <c r="K234" s="29" t="s">
        <v>42</v>
      </c>
      <c r="L234" s="29" t="s">
        <v>178</v>
      </c>
      <c r="M234" s="43" t="n">
        <v>44348</v>
      </c>
      <c r="N234" s="10" t="n">
        <v>11</v>
      </c>
      <c r="Q234" s="31" t="s">
        <v>49</v>
      </c>
      <c r="R234" s="31"/>
      <c r="S234" s="31"/>
    </row>
    <row r="235" customFormat="false" ht="15" hidden="false" customHeight="true" outlineLevel="0" collapsed="false">
      <c r="A235" s="46" t="n">
        <v>44312</v>
      </c>
      <c r="B235" s="77" t="s">
        <v>1879</v>
      </c>
      <c r="C235" s="20" t="s">
        <v>1880</v>
      </c>
      <c r="D235" s="48" t="s">
        <v>1893</v>
      </c>
      <c r="E235" s="23" t="n">
        <v>1</v>
      </c>
      <c r="F235" s="50"/>
      <c r="G235" s="51" t="n">
        <f aca="false">E235-F235</f>
        <v>1</v>
      </c>
      <c r="H235" s="130"/>
      <c r="I235" s="38" t="s">
        <v>1882</v>
      </c>
      <c r="J235" s="45" t="s">
        <v>1454</v>
      </c>
      <c r="K235" s="29" t="s">
        <v>42</v>
      </c>
      <c r="L235" s="29" t="s">
        <v>178</v>
      </c>
      <c r="M235" s="43" t="n">
        <v>44348</v>
      </c>
      <c r="N235" s="10" t="n">
        <v>12</v>
      </c>
      <c r="Q235" s="31" t="s">
        <v>49</v>
      </c>
      <c r="R235" s="31"/>
      <c r="S235" s="31"/>
    </row>
    <row r="236" customFormat="false" ht="15" hidden="false" customHeight="true" outlineLevel="0" collapsed="false">
      <c r="A236" s="46" t="n">
        <v>44312</v>
      </c>
      <c r="B236" s="77" t="s">
        <v>1879</v>
      </c>
      <c r="C236" s="20" t="s">
        <v>1880</v>
      </c>
      <c r="D236" s="48" t="s">
        <v>1894</v>
      </c>
      <c r="E236" s="23" t="n">
        <v>1</v>
      </c>
      <c r="F236" s="50"/>
      <c r="G236" s="51" t="n">
        <f aca="false">E236-F236</f>
        <v>1</v>
      </c>
      <c r="H236" s="130"/>
      <c r="I236" s="38" t="s">
        <v>1882</v>
      </c>
      <c r="J236" s="45" t="s">
        <v>1454</v>
      </c>
      <c r="K236" s="29" t="s">
        <v>42</v>
      </c>
      <c r="L236" s="29" t="s">
        <v>178</v>
      </c>
      <c r="M236" s="43" t="n">
        <v>44348</v>
      </c>
      <c r="N236" s="10" t="n">
        <v>13</v>
      </c>
      <c r="Q236" s="31" t="s">
        <v>49</v>
      </c>
      <c r="R236" s="31"/>
      <c r="S236" s="31"/>
    </row>
    <row r="237" customFormat="false" ht="15" hidden="false" customHeight="true" outlineLevel="0" collapsed="false">
      <c r="A237" s="46" t="n">
        <v>44312</v>
      </c>
      <c r="B237" s="77" t="s">
        <v>1879</v>
      </c>
      <c r="C237" s="20" t="s">
        <v>1880</v>
      </c>
      <c r="D237" s="48" t="s">
        <v>1895</v>
      </c>
      <c r="E237" s="23" t="n">
        <v>1</v>
      </c>
      <c r="F237" s="50"/>
      <c r="G237" s="51" t="n">
        <f aca="false">E237-F237</f>
        <v>1</v>
      </c>
      <c r="H237" s="130"/>
      <c r="I237" s="38" t="s">
        <v>1882</v>
      </c>
      <c r="J237" s="45" t="s">
        <v>1454</v>
      </c>
      <c r="K237" s="29" t="s">
        <v>42</v>
      </c>
      <c r="L237" s="29" t="s">
        <v>178</v>
      </c>
      <c r="M237" s="43" t="n">
        <v>44348</v>
      </c>
      <c r="N237" s="10" t="n">
        <v>14</v>
      </c>
      <c r="Q237" s="31" t="s">
        <v>49</v>
      </c>
      <c r="R237" s="31"/>
      <c r="S237" s="31"/>
    </row>
    <row r="238" customFormat="false" ht="15" hidden="false" customHeight="true" outlineLevel="0" collapsed="false">
      <c r="A238" s="46" t="n">
        <v>44312</v>
      </c>
      <c r="B238" s="77" t="s">
        <v>1879</v>
      </c>
      <c r="C238" s="20" t="s">
        <v>1880</v>
      </c>
      <c r="D238" s="48" t="s">
        <v>1896</v>
      </c>
      <c r="E238" s="23" t="n">
        <v>1</v>
      </c>
      <c r="F238" s="50"/>
      <c r="G238" s="51" t="n">
        <f aca="false">E238-F238</f>
        <v>1</v>
      </c>
      <c r="H238" s="130"/>
      <c r="I238" s="38" t="s">
        <v>1882</v>
      </c>
      <c r="J238" s="45" t="s">
        <v>1454</v>
      </c>
      <c r="K238" s="29" t="s">
        <v>42</v>
      </c>
      <c r="L238" s="29" t="s">
        <v>178</v>
      </c>
      <c r="M238" s="43" t="n">
        <v>44348</v>
      </c>
      <c r="N238" s="10" t="n">
        <v>15</v>
      </c>
      <c r="Q238" s="31" t="s">
        <v>49</v>
      </c>
      <c r="R238" s="31"/>
      <c r="S238" s="31"/>
    </row>
    <row r="239" customFormat="false" ht="15" hidden="false" customHeight="true" outlineLevel="0" collapsed="false">
      <c r="A239" s="46" t="n">
        <v>44312</v>
      </c>
      <c r="B239" s="77" t="s">
        <v>1879</v>
      </c>
      <c r="C239" s="20" t="s">
        <v>1880</v>
      </c>
      <c r="D239" s="48" t="s">
        <v>1897</v>
      </c>
      <c r="E239" s="23" t="n">
        <v>1</v>
      </c>
      <c r="F239" s="50"/>
      <c r="G239" s="51" t="n">
        <f aca="false">E239-F239</f>
        <v>1</v>
      </c>
      <c r="H239" s="130"/>
      <c r="I239" s="38" t="s">
        <v>1882</v>
      </c>
      <c r="J239" s="45" t="s">
        <v>1454</v>
      </c>
      <c r="K239" s="29" t="s">
        <v>42</v>
      </c>
      <c r="L239" s="29" t="s">
        <v>178</v>
      </c>
      <c r="M239" s="43" t="n">
        <v>44348</v>
      </c>
      <c r="N239" s="10" t="n">
        <v>16</v>
      </c>
      <c r="Q239" s="31" t="s">
        <v>49</v>
      </c>
      <c r="R239" s="31"/>
      <c r="S239" s="31"/>
    </row>
    <row r="240" customFormat="false" ht="15" hidden="false" customHeight="true" outlineLevel="0" collapsed="false">
      <c r="A240" s="46" t="n">
        <v>44312</v>
      </c>
      <c r="B240" s="77" t="s">
        <v>1879</v>
      </c>
      <c r="C240" s="20" t="s">
        <v>1880</v>
      </c>
      <c r="D240" s="48" t="s">
        <v>1898</v>
      </c>
      <c r="E240" s="23" t="n">
        <v>1</v>
      </c>
      <c r="F240" s="50"/>
      <c r="G240" s="51" t="n">
        <f aca="false">E240-F240</f>
        <v>1</v>
      </c>
      <c r="H240" s="130"/>
      <c r="I240" s="38" t="s">
        <v>1882</v>
      </c>
      <c r="J240" s="27" t="s">
        <v>1454</v>
      </c>
      <c r="K240" s="29" t="s">
        <v>42</v>
      </c>
      <c r="L240" s="29" t="s">
        <v>178</v>
      </c>
      <c r="M240" s="43" t="n">
        <v>44348</v>
      </c>
      <c r="N240" s="10" t="n">
        <v>17</v>
      </c>
      <c r="Q240" s="31" t="s">
        <v>49</v>
      </c>
      <c r="R240" s="31"/>
      <c r="S240" s="31"/>
    </row>
    <row r="241" customFormat="false" ht="15" hidden="false" customHeight="true" outlineLevel="0" collapsed="false">
      <c r="A241" s="46" t="n">
        <v>44312</v>
      </c>
      <c r="B241" s="77" t="s">
        <v>1879</v>
      </c>
      <c r="C241" s="20" t="s">
        <v>1880</v>
      </c>
      <c r="D241" s="48" t="s">
        <v>1899</v>
      </c>
      <c r="E241" s="23" t="n">
        <v>1</v>
      </c>
      <c r="F241" s="50"/>
      <c r="G241" s="51" t="n">
        <f aca="false">E241-F241</f>
        <v>1</v>
      </c>
      <c r="H241" s="130"/>
      <c r="I241" s="38" t="s">
        <v>1882</v>
      </c>
      <c r="J241" s="27" t="s">
        <v>1454</v>
      </c>
      <c r="K241" s="29" t="s">
        <v>42</v>
      </c>
      <c r="L241" s="29" t="s">
        <v>178</v>
      </c>
      <c r="M241" s="43" t="n">
        <v>44348</v>
      </c>
      <c r="N241" s="10" t="n">
        <v>18</v>
      </c>
      <c r="Q241" s="31" t="s">
        <v>49</v>
      </c>
      <c r="R241" s="31"/>
      <c r="S241" s="31"/>
    </row>
    <row r="242" customFormat="false" ht="15" hidden="false" customHeight="true" outlineLevel="0" collapsed="false">
      <c r="A242" s="46" t="n">
        <v>44312</v>
      </c>
      <c r="B242" s="77" t="s">
        <v>1879</v>
      </c>
      <c r="C242" s="20" t="s">
        <v>1900</v>
      </c>
      <c r="D242" s="48" t="s">
        <v>1901</v>
      </c>
      <c r="E242" s="23" t="n">
        <v>1</v>
      </c>
      <c r="F242" s="50"/>
      <c r="G242" s="51" t="n">
        <f aca="false">E242-F242</f>
        <v>1</v>
      </c>
      <c r="H242" s="130" t="s">
        <v>1538</v>
      </c>
      <c r="I242" s="38" t="s">
        <v>1882</v>
      </c>
      <c r="J242" s="55" t="s">
        <v>1902</v>
      </c>
      <c r="K242" s="29" t="s">
        <v>42</v>
      </c>
      <c r="L242" s="29" t="s">
        <v>178</v>
      </c>
      <c r="M242" s="43" t="n">
        <v>44348</v>
      </c>
      <c r="N242" s="10" t="n">
        <v>29</v>
      </c>
      <c r="Q242" s="31" t="s">
        <v>652</v>
      </c>
      <c r="R242" s="34" t="s">
        <v>1903</v>
      </c>
      <c r="S242" s="31"/>
    </row>
    <row r="243" customFormat="false" ht="15" hidden="false" customHeight="true" outlineLevel="0" collapsed="false">
      <c r="A243" s="46" t="n">
        <v>44312</v>
      </c>
      <c r="B243" s="77" t="s">
        <v>1879</v>
      </c>
      <c r="C243" s="20" t="s">
        <v>1900</v>
      </c>
      <c r="D243" s="48" t="s">
        <v>1904</v>
      </c>
      <c r="E243" s="23" t="n">
        <v>1</v>
      </c>
      <c r="F243" s="50"/>
      <c r="G243" s="51" t="n">
        <f aca="false">E243-F243</f>
        <v>1</v>
      </c>
      <c r="H243" s="130"/>
      <c r="I243" s="38" t="s">
        <v>1882</v>
      </c>
      <c r="J243" s="55" t="s">
        <v>1902</v>
      </c>
      <c r="K243" s="29" t="s">
        <v>42</v>
      </c>
      <c r="L243" s="29" t="s">
        <v>178</v>
      </c>
      <c r="M243" s="43" t="n">
        <v>44348</v>
      </c>
      <c r="N243" s="10" t="n">
        <v>30</v>
      </c>
      <c r="Q243" s="31" t="s">
        <v>652</v>
      </c>
      <c r="R243" s="34" t="s">
        <v>1903</v>
      </c>
      <c r="S243" s="31"/>
    </row>
    <row r="244" customFormat="false" ht="15" hidden="false" customHeight="true" outlineLevel="0" collapsed="false">
      <c r="A244" s="46" t="n">
        <v>44312</v>
      </c>
      <c r="B244" s="77" t="s">
        <v>1879</v>
      </c>
      <c r="C244" s="20" t="s">
        <v>1900</v>
      </c>
      <c r="D244" s="48" t="s">
        <v>1905</v>
      </c>
      <c r="E244" s="23" t="n">
        <v>1</v>
      </c>
      <c r="F244" s="50"/>
      <c r="G244" s="51" t="n">
        <f aca="false">E244-F244</f>
        <v>1</v>
      </c>
      <c r="H244" s="130"/>
      <c r="I244" s="38" t="s">
        <v>1882</v>
      </c>
      <c r="J244" s="55" t="s">
        <v>1902</v>
      </c>
      <c r="K244" s="29" t="s">
        <v>42</v>
      </c>
      <c r="L244" s="29" t="s">
        <v>178</v>
      </c>
      <c r="M244" s="43" t="n">
        <v>44348</v>
      </c>
      <c r="N244" s="10" t="n">
        <v>31</v>
      </c>
      <c r="Q244" s="31" t="s">
        <v>652</v>
      </c>
      <c r="R244" s="34" t="s">
        <v>1903</v>
      </c>
      <c r="S244" s="31"/>
    </row>
    <row r="245" customFormat="false" ht="15" hidden="false" customHeight="true" outlineLevel="0" collapsed="false">
      <c r="A245" s="46" t="n">
        <v>44312</v>
      </c>
      <c r="B245" s="77" t="s">
        <v>1879</v>
      </c>
      <c r="C245" s="20" t="s">
        <v>1900</v>
      </c>
      <c r="D245" s="48" t="s">
        <v>1906</v>
      </c>
      <c r="E245" s="23" t="n">
        <v>1</v>
      </c>
      <c r="F245" s="50"/>
      <c r="G245" s="51" t="n">
        <f aca="false">E245-F245</f>
        <v>1</v>
      </c>
      <c r="H245" s="130"/>
      <c r="I245" s="38" t="s">
        <v>1882</v>
      </c>
      <c r="J245" s="55" t="s">
        <v>1902</v>
      </c>
      <c r="K245" s="29" t="s">
        <v>42</v>
      </c>
      <c r="L245" s="29" t="s">
        <v>178</v>
      </c>
      <c r="M245" s="43" t="n">
        <v>44348</v>
      </c>
      <c r="N245" s="10" t="n">
        <v>32</v>
      </c>
      <c r="Q245" s="31" t="s">
        <v>652</v>
      </c>
      <c r="R245" s="34" t="s">
        <v>1903</v>
      </c>
      <c r="S245" s="31"/>
    </row>
    <row r="246" customFormat="false" ht="15" hidden="false" customHeight="true" outlineLevel="0" collapsed="false">
      <c r="A246" s="46" t="n">
        <v>44312</v>
      </c>
      <c r="B246" s="77" t="s">
        <v>1879</v>
      </c>
      <c r="C246" s="20" t="s">
        <v>1900</v>
      </c>
      <c r="D246" s="48" t="s">
        <v>1907</v>
      </c>
      <c r="E246" s="23" t="n">
        <v>1</v>
      </c>
      <c r="F246" s="50"/>
      <c r="G246" s="51" t="n">
        <f aca="false">E246-F246</f>
        <v>1</v>
      </c>
      <c r="H246" s="130"/>
      <c r="I246" s="38" t="s">
        <v>1882</v>
      </c>
      <c r="J246" s="55" t="s">
        <v>1902</v>
      </c>
      <c r="K246" s="29" t="s">
        <v>42</v>
      </c>
      <c r="L246" s="29" t="s">
        <v>178</v>
      </c>
      <c r="M246" s="43" t="n">
        <v>44348</v>
      </c>
      <c r="N246" s="10" t="n">
        <v>33</v>
      </c>
      <c r="Q246" s="31" t="s">
        <v>652</v>
      </c>
      <c r="R246" s="34" t="s">
        <v>1903</v>
      </c>
      <c r="S246" s="31"/>
    </row>
    <row r="247" customFormat="false" ht="15" hidden="false" customHeight="true" outlineLevel="0" collapsed="false">
      <c r="A247" s="46" t="n">
        <v>44312</v>
      </c>
      <c r="B247" s="77" t="s">
        <v>1879</v>
      </c>
      <c r="C247" s="20" t="s">
        <v>1900</v>
      </c>
      <c r="D247" s="48" t="s">
        <v>1908</v>
      </c>
      <c r="E247" s="23" t="n">
        <v>1</v>
      </c>
      <c r="F247" s="50"/>
      <c r="G247" s="51" t="n">
        <f aca="false">E247-F247</f>
        <v>1</v>
      </c>
      <c r="H247" s="130"/>
      <c r="I247" s="38" t="s">
        <v>1882</v>
      </c>
      <c r="J247" s="55" t="s">
        <v>1902</v>
      </c>
      <c r="K247" s="29" t="s">
        <v>42</v>
      </c>
      <c r="L247" s="29" t="s">
        <v>178</v>
      </c>
      <c r="M247" s="43" t="n">
        <v>44348</v>
      </c>
      <c r="N247" s="10" t="n">
        <v>34</v>
      </c>
      <c r="Q247" s="31" t="s">
        <v>652</v>
      </c>
      <c r="R247" s="34" t="s">
        <v>1903</v>
      </c>
      <c r="S247" s="31"/>
    </row>
    <row r="248" customFormat="false" ht="15" hidden="false" customHeight="true" outlineLevel="0" collapsed="false">
      <c r="A248" s="46" t="n">
        <v>44312</v>
      </c>
      <c r="B248" s="77" t="s">
        <v>1879</v>
      </c>
      <c r="C248" s="20" t="s">
        <v>1900</v>
      </c>
      <c r="D248" s="48" t="s">
        <v>1909</v>
      </c>
      <c r="E248" s="23" t="n">
        <v>1</v>
      </c>
      <c r="F248" s="50"/>
      <c r="G248" s="51" t="n">
        <f aca="false">E248-F248</f>
        <v>1</v>
      </c>
      <c r="H248" s="130"/>
      <c r="I248" s="38" t="s">
        <v>1882</v>
      </c>
      <c r="J248" s="55" t="s">
        <v>1902</v>
      </c>
      <c r="K248" s="29" t="s">
        <v>42</v>
      </c>
      <c r="L248" s="29" t="s">
        <v>178</v>
      </c>
      <c r="M248" s="43" t="n">
        <v>44348</v>
      </c>
      <c r="N248" s="10" t="n">
        <v>35</v>
      </c>
      <c r="Q248" s="31" t="s">
        <v>652</v>
      </c>
      <c r="R248" s="34" t="s">
        <v>1903</v>
      </c>
      <c r="S248" s="31"/>
    </row>
    <row r="249" customFormat="false" ht="15" hidden="false" customHeight="true" outlineLevel="0" collapsed="false">
      <c r="A249" s="46" t="n">
        <v>44312</v>
      </c>
      <c r="B249" s="77" t="s">
        <v>1879</v>
      </c>
      <c r="C249" s="20" t="s">
        <v>1900</v>
      </c>
      <c r="D249" s="48" t="s">
        <v>1910</v>
      </c>
      <c r="E249" s="23" t="n">
        <v>1</v>
      </c>
      <c r="F249" s="50"/>
      <c r="G249" s="51" t="n">
        <f aca="false">E249-F249</f>
        <v>1</v>
      </c>
      <c r="H249" s="130"/>
      <c r="I249" s="38" t="s">
        <v>1882</v>
      </c>
      <c r="J249" s="55" t="s">
        <v>1902</v>
      </c>
      <c r="K249" s="29" t="s">
        <v>42</v>
      </c>
      <c r="L249" s="29" t="s">
        <v>178</v>
      </c>
      <c r="M249" s="43" t="n">
        <v>44348</v>
      </c>
      <c r="N249" s="10" t="n">
        <v>36</v>
      </c>
      <c r="Q249" s="31" t="s">
        <v>652</v>
      </c>
      <c r="R249" s="34" t="s">
        <v>1903</v>
      </c>
      <c r="S249" s="31"/>
    </row>
    <row r="250" customFormat="false" ht="15" hidden="false" customHeight="true" outlineLevel="0" collapsed="false">
      <c r="A250" s="46" t="n">
        <v>44312</v>
      </c>
      <c r="B250" s="77" t="s">
        <v>1879</v>
      </c>
      <c r="C250" s="20" t="s">
        <v>1900</v>
      </c>
      <c r="D250" s="48" t="s">
        <v>1911</v>
      </c>
      <c r="E250" s="23" t="n">
        <v>1</v>
      </c>
      <c r="F250" s="50"/>
      <c r="G250" s="51" t="n">
        <f aca="false">E250-F250</f>
        <v>1</v>
      </c>
      <c r="H250" s="130"/>
      <c r="I250" s="38" t="s">
        <v>1882</v>
      </c>
      <c r="J250" s="55" t="s">
        <v>1902</v>
      </c>
      <c r="K250" s="29" t="s">
        <v>42</v>
      </c>
      <c r="L250" s="29" t="s">
        <v>178</v>
      </c>
      <c r="M250" s="43" t="n">
        <v>44348</v>
      </c>
      <c r="N250" s="10" t="n">
        <v>37</v>
      </c>
      <c r="Q250" s="31" t="s">
        <v>652</v>
      </c>
      <c r="R250" s="34" t="s">
        <v>1903</v>
      </c>
      <c r="S250" s="31"/>
    </row>
    <row r="251" customFormat="false" ht="15" hidden="false" customHeight="true" outlineLevel="0" collapsed="false">
      <c r="A251" s="46" t="n">
        <v>44312</v>
      </c>
      <c r="B251" s="77" t="s">
        <v>1879</v>
      </c>
      <c r="C251" s="20" t="s">
        <v>1900</v>
      </c>
      <c r="D251" s="48" t="s">
        <v>1912</v>
      </c>
      <c r="E251" s="23" t="n">
        <v>1</v>
      </c>
      <c r="F251" s="50"/>
      <c r="G251" s="51" t="n">
        <f aca="false">E251-F251</f>
        <v>1</v>
      </c>
      <c r="H251" s="130"/>
      <c r="I251" s="38" t="s">
        <v>1882</v>
      </c>
      <c r="J251" s="55" t="s">
        <v>1902</v>
      </c>
      <c r="K251" s="29" t="s">
        <v>42</v>
      </c>
      <c r="L251" s="29" t="s">
        <v>178</v>
      </c>
      <c r="M251" s="43" t="n">
        <v>44348</v>
      </c>
      <c r="N251" s="10" t="n">
        <v>38</v>
      </c>
      <c r="Q251" s="31" t="s">
        <v>652</v>
      </c>
      <c r="R251" s="34" t="s">
        <v>1903</v>
      </c>
      <c r="S251" s="31"/>
    </row>
    <row r="252" customFormat="false" ht="15" hidden="false" customHeight="true" outlineLevel="0" collapsed="false">
      <c r="A252" s="46" t="n">
        <v>44312</v>
      </c>
      <c r="B252" s="77" t="s">
        <v>1879</v>
      </c>
      <c r="C252" s="20" t="s">
        <v>1900</v>
      </c>
      <c r="D252" s="48" t="s">
        <v>1913</v>
      </c>
      <c r="E252" s="23" t="n">
        <v>1</v>
      </c>
      <c r="F252" s="50"/>
      <c r="G252" s="51" t="n">
        <f aca="false">E252-F252</f>
        <v>1</v>
      </c>
      <c r="H252" s="130"/>
      <c r="I252" s="38" t="s">
        <v>1882</v>
      </c>
      <c r="J252" s="55" t="s">
        <v>1902</v>
      </c>
      <c r="K252" s="29" t="s">
        <v>42</v>
      </c>
      <c r="L252" s="29" t="s">
        <v>178</v>
      </c>
      <c r="M252" s="43" t="n">
        <v>44348</v>
      </c>
      <c r="N252" s="10" t="n">
        <v>39</v>
      </c>
      <c r="Q252" s="31" t="s">
        <v>652</v>
      </c>
      <c r="R252" s="34" t="s">
        <v>1903</v>
      </c>
      <c r="S252" s="31"/>
    </row>
    <row r="253" customFormat="false" ht="15" hidden="false" customHeight="true" outlineLevel="0" collapsed="false">
      <c r="A253" s="46" t="n">
        <v>44312</v>
      </c>
      <c r="B253" s="77" t="s">
        <v>1879</v>
      </c>
      <c r="C253" s="20" t="s">
        <v>1900</v>
      </c>
      <c r="D253" s="48" t="s">
        <v>1914</v>
      </c>
      <c r="E253" s="23" t="n">
        <v>1</v>
      </c>
      <c r="F253" s="50"/>
      <c r="G253" s="51" t="n">
        <f aca="false">E253-F253</f>
        <v>1</v>
      </c>
      <c r="H253" s="130"/>
      <c r="I253" s="38" t="s">
        <v>1882</v>
      </c>
      <c r="J253" s="55" t="s">
        <v>1902</v>
      </c>
      <c r="K253" s="29" t="s">
        <v>42</v>
      </c>
      <c r="L253" s="29" t="s">
        <v>178</v>
      </c>
      <c r="M253" s="43" t="n">
        <v>44348</v>
      </c>
      <c r="N253" s="10" t="n">
        <v>40</v>
      </c>
      <c r="Q253" s="31" t="s">
        <v>652</v>
      </c>
      <c r="R253" s="34" t="s">
        <v>1903</v>
      </c>
      <c r="S253" s="31"/>
    </row>
    <row r="254" customFormat="false" ht="15" hidden="false" customHeight="true" outlineLevel="0" collapsed="false">
      <c r="A254" s="46" t="n">
        <v>44312</v>
      </c>
      <c r="B254" s="77" t="s">
        <v>1879</v>
      </c>
      <c r="C254" s="20" t="s">
        <v>1900</v>
      </c>
      <c r="D254" s="48" t="s">
        <v>1915</v>
      </c>
      <c r="E254" s="23" t="n">
        <v>1</v>
      </c>
      <c r="F254" s="50"/>
      <c r="G254" s="51" t="n">
        <f aca="false">E254-F254</f>
        <v>1</v>
      </c>
      <c r="H254" s="130"/>
      <c r="I254" s="38" t="s">
        <v>1882</v>
      </c>
      <c r="J254" s="55" t="s">
        <v>1902</v>
      </c>
      <c r="K254" s="29" t="s">
        <v>42</v>
      </c>
      <c r="L254" s="29" t="s">
        <v>178</v>
      </c>
      <c r="M254" s="43" t="n">
        <v>44348</v>
      </c>
      <c r="N254" s="10" t="n">
        <v>41</v>
      </c>
      <c r="Q254" s="31" t="s">
        <v>652</v>
      </c>
      <c r="R254" s="34" t="s">
        <v>1903</v>
      </c>
      <c r="S254" s="31"/>
    </row>
    <row r="255" customFormat="false" ht="15" hidden="false" customHeight="true" outlineLevel="0" collapsed="false">
      <c r="A255" s="46" t="n">
        <v>44312</v>
      </c>
      <c r="B255" s="77" t="s">
        <v>1879</v>
      </c>
      <c r="C255" s="20" t="s">
        <v>1900</v>
      </c>
      <c r="D255" s="48" t="s">
        <v>1916</v>
      </c>
      <c r="E255" s="23" t="n">
        <v>1</v>
      </c>
      <c r="F255" s="50"/>
      <c r="G255" s="51" t="n">
        <f aca="false">E255-F255</f>
        <v>1</v>
      </c>
      <c r="H255" s="130"/>
      <c r="I255" s="38" t="s">
        <v>1882</v>
      </c>
      <c r="J255" s="55" t="s">
        <v>1902</v>
      </c>
      <c r="K255" s="29" t="s">
        <v>42</v>
      </c>
      <c r="L255" s="29" t="s">
        <v>178</v>
      </c>
      <c r="M255" s="43" t="n">
        <v>44348</v>
      </c>
      <c r="N255" s="10" t="n">
        <v>42</v>
      </c>
      <c r="Q255" s="31" t="s">
        <v>652</v>
      </c>
      <c r="R255" s="34" t="s">
        <v>1903</v>
      </c>
      <c r="S255" s="31"/>
    </row>
    <row r="256" customFormat="false" ht="15" hidden="false" customHeight="true" outlineLevel="0" collapsed="false">
      <c r="A256" s="46" t="n">
        <v>44312</v>
      </c>
      <c r="B256" s="77" t="s">
        <v>1879</v>
      </c>
      <c r="C256" s="20" t="s">
        <v>1900</v>
      </c>
      <c r="D256" s="48" t="s">
        <v>1917</v>
      </c>
      <c r="E256" s="23" t="n">
        <v>1</v>
      </c>
      <c r="F256" s="50"/>
      <c r="G256" s="51" t="n">
        <f aca="false">E256-F256</f>
        <v>1</v>
      </c>
      <c r="H256" s="130"/>
      <c r="I256" s="38" t="s">
        <v>1882</v>
      </c>
      <c r="J256" s="55" t="s">
        <v>1902</v>
      </c>
      <c r="K256" s="29" t="s">
        <v>42</v>
      </c>
      <c r="L256" s="29" t="s">
        <v>178</v>
      </c>
      <c r="M256" s="43" t="n">
        <v>44348</v>
      </c>
      <c r="N256" s="10" t="n">
        <v>43</v>
      </c>
      <c r="Q256" s="31" t="s">
        <v>652</v>
      </c>
      <c r="R256" s="34" t="s">
        <v>1903</v>
      </c>
      <c r="S256" s="31"/>
    </row>
    <row r="257" customFormat="false" ht="15" hidden="false" customHeight="true" outlineLevel="0" collapsed="false">
      <c r="A257" s="46" t="n">
        <v>44312</v>
      </c>
      <c r="B257" s="77" t="s">
        <v>1879</v>
      </c>
      <c r="C257" s="20" t="s">
        <v>1900</v>
      </c>
      <c r="D257" s="48" t="s">
        <v>1918</v>
      </c>
      <c r="E257" s="23" t="n">
        <v>1</v>
      </c>
      <c r="F257" s="50"/>
      <c r="G257" s="51" t="n">
        <f aca="false">E257-F257</f>
        <v>1</v>
      </c>
      <c r="H257" s="130"/>
      <c r="I257" s="38" t="s">
        <v>1882</v>
      </c>
      <c r="J257" s="55" t="s">
        <v>1902</v>
      </c>
      <c r="K257" s="29" t="s">
        <v>42</v>
      </c>
      <c r="L257" s="29" t="s">
        <v>178</v>
      </c>
      <c r="M257" s="43" t="n">
        <v>44348</v>
      </c>
      <c r="N257" s="10" t="n">
        <v>44</v>
      </c>
      <c r="Q257" s="31" t="s">
        <v>652</v>
      </c>
      <c r="R257" s="34" t="s">
        <v>1903</v>
      </c>
      <c r="S257" s="31"/>
    </row>
    <row r="258" customFormat="false" ht="15" hidden="false" customHeight="true" outlineLevel="0" collapsed="false">
      <c r="A258" s="46" t="n">
        <v>44312</v>
      </c>
      <c r="B258" s="77" t="s">
        <v>1879</v>
      </c>
      <c r="C258" s="20" t="s">
        <v>1900</v>
      </c>
      <c r="D258" s="48" t="s">
        <v>1919</v>
      </c>
      <c r="E258" s="23" t="n">
        <v>1</v>
      </c>
      <c r="F258" s="50"/>
      <c r="G258" s="51" t="n">
        <f aca="false">E258-F258</f>
        <v>1</v>
      </c>
      <c r="H258" s="130"/>
      <c r="I258" s="38" t="s">
        <v>1882</v>
      </c>
      <c r="J258" s="55" t="s">
        <v>1902</v>
      </c>
      <c r="K258" s="29" t="s">
        <v>42</v>
      </c>
      <c r="L258" s="29" t="s">
        <v>178</v>
      </c>
      <c r="M258" s="43" t="n">
        <v>44348</v>
      </c>
      <c r="N258" s="10" t="n">
        <v>45</v>
      </c>
      <c r="Q258" s="31" t="s">
        <v>652</v>
      </c>
      <c r="R258" s="34" t="s">
        <v>1903</v>
      </c>
      <c r="S258" s="31"/>
    </row>
    <row r="259" customFormat="false" ht="15" hidden="false" customHeight="true" outlineLevel="0" collapsed="false">
      <c r="A259" s="46" t="n">
        <v>44312</v>
      </c>
      <c r="B259" s="77" t="s">
        <v>1879</v>
      </c>
      <c r="C259" s="20" t="s">
        <v>1900</v>
      </c>
      <c r="D259" s="48" t="s">
        <v>1920</v>
      </c>
      <c r="E259" s="23" t="n">
        <v>1</v>
      </c>
      <c r="F259" s="50"/>
      <c r="G259" s="51" t="n">
        <f aca="false">E259-F259</f>
        <v>1</v>
      </c>
      <c r="H259" s="130"/>
      <c r="I259" s="38" t="s">
        <v>1882</v>
      </c>
      <c r="J259" s="55" t="s">
        <v>1902</v>
      </c>
      <c r="K259" s="29" t="s">
        <v>42</v>
      </c>
      <c r="L259" s="29" t="s">
        <v>178</v>
      </c>
      <c r="M259" s="43" t="n">
        <v>44348</v>
      </c>
      <c r="N259" s="10" t="n">
        <v>46</v>
      </c>
      <c r="Q259" s="31" t="s">
        <v>652</v>
      </c>
      <c r="R259" s="34" t="s">
        <v>1903</v>
      </c>
      <c r="S259" s="31"/>
    </row>
    <row r="260" customFormat="false" ht="15" hidden="false" customHeight="true" outlineLevel="0" collapsed="false">
      <c r="A260" s="46" t="n">
        <v>44312</v>
      </c>
      <c r="B260" s="77" t="s">
        <v>1879</v>
      </c>
      <c r="C260" s="20" t="s">
        <v>1900</v>
      </c>
      <c r="D260" s="48" t="s">
        <v>1921</v>
      </c>
      <c r="E260" s="23" t="n">
        <v>1</v>
      </c>
      <c r="F260" s="50"/>
      <c r="G260" s="51" t="n">
        <f aca="false">E260-F260</f>
        <v>1</v>
      </c>
      <c r="H260" s="130"/>
      <c r="I260" s="38" t="s">
        <v>1882</v>
      </c>
      <c r="J260" s="55" t="s">
        <v>1902</v>
      </c>
      <c r="K260" s="29" t="s">
        <v>42</v>
      </c>
      <c r="L260" s="29" t="s">
        <v>178</v>
      </c>
      <c r="M260" s="43" t="n">
        <v>44348</v>
      </c>
      <c r="N260" s="10" t="n">
        <v>47</v>
      </c>
      <c r="Q260" s="31" t="s">
        <v>652</v>
      </c>
      <c r="R260" s="34" t="s">
        <v>1903</v>
      </c>
      <c r="S260" s="31"/>
    </row>
    <row r="261" customFormat="false" ht="15" hidden="false" customHeight="true" outlineLevel="0" collapsed="false">
      <c r="A261" s="46" t="n">
        <v>44312</v>
      </c>
      <c r="B261" s="77" t="s">
        <v>1879</v>
      </c>
      <c r="C261" s="20" t="s">
        <v>1900</v>
      </c>
      <c r="D261" s="48" t="s">
        <v>1922</v>
      </c>
      <c r="E261" s="23" t="n">
        <v>1</v>
      </c>
      <c r="F261" s="50"/>
      <c r="G261" s="51" t="n">
        <f aca="false">E261-F261</f>
        <v>1</v>
      </c>
      <c r="H261" s="130"/>
      <c r="I261" s="38" t="s">
        <v>1882</v>
      </c>
      <c r="J261" s="55" t="s">
        <v>1902</v>
      </c>
      <c r="K261" s="29" t="s">
        <v>42</v>
      </c>
      <c r="L261" s="29" t="s">
        <v>178</v>
      </c>
      <c r="M261" s="43" t="n">
        <v>44348</v>
      </c>
      <c r="N261" s="10" t="n">
        <v>48</v>
      </c>
      <c r="Q261" s="31" t="s">
        <v>652</v>
      </c>
      <c r="R261" s="34" t="s">
        <v>1903</v>
      </c>
      <c r="S261" s="31"/>
    </row>
    <row r="262" customFormat="false" ht="15" hidden="false" customHeight="true" outlineLevel="0" collapsed="false">
      <c r="A262" s="46" t="n">
        <v>44312</v>
      </c>
      <c r="B262" s="77" t="s">
        <v>1879</v>
      </c>
      <c r="C262" s="20" t="s">
        <v>1900</v>
      </c>
      <c r="D262" s="48" t="s">
        <v>1923</v>
      </c>
      <c r="E262" s="23" t="n">
        <v>1</v>
      </c>
      <c r="F262" s="50"/>
      <c r="G262" s="51" t="n">
        <f aca="false">E262-F262</f>
        <v>1</v>
      </c>
      <c r="H262" s="130"/>
      <c r="I262" s="38" t="s">
        <v>1882</v>
      </c>
      <c r="J262" s="55" t="s">
        <v>1902</v>
      </c>
      <c r="K262" s="29" t="s">
        <v>42</v>
      </c>
      <c r="L262" s="29" t="s">
        <v>178</v>
      </c>
      <c r="M262" s="43" t="n">
        <v>44348</v>
      </c>
      <c r="N262" s="10" t="n">
        <v>49</v>
      </c>
      <c r="Q262" s="31" t="s">
        <v>652</v>
      </c>
      <c r="R262" s="34" t="s">
        <v>1903</v>
      </c>
      <c r="S262" s="31"/>
    </row>
    <row r="263" customFormat="false" ht="15" hidden="false" customHeight="true" outlineLevel="0" collapsed="false">
      <c r="A263" s="46" t="n">
        <v>44312</v>
      </c>
      <c r="B263" s="77" t="s">
        <v>1879</v>
      </c>
      <c r="C263" s="20" t="s">
        <v>1900</v>
      </c>
      <c r="D263" s="48" t="s">
        <v>1924</v>
      </c>
      <c r="E263" s="23" t="n">
        <v>1</v>
      </c>
      <c r="F263" s="50"/>
      <c r="G263" s="51" t="n">
        <f aca="false">E263-F263</f>
        <v>1</v>
      </c>
      <c r="H263" s="130"/>
      <c r="I263" s="38" t="s">
        <v>1882</v>
      </c>
      <c r="J263" s="55" t="s">
        <v>1902</v>
      </c>
      <c r="K263" s="29" t="s">
        <v>42</v>
      </c>
      <c r="L263" s="29" t="s">
        <v>178</v>
      </c>
      <c r="M263" s="43" t="n">
        <v>44348</v>
      </c>
      <c r="N263" s="10" t="n">
        <v>50</v>
      </c>
      <c r="Q263" s="31" t="s">
        <v>652</v>
      </c>
      <c r="R263" s="34" t="s">
        <v>1903</v>
      </c>
      <c r="S263" s="31"/>
    </row>
    <row r="264" customFormat="false" ht="15" hidden="false" customHeight="true" outlineLevel="0" collapsed="false">
      <c r="A264" s="46" t="n">
        <v>44312</v>
      </c>
      <c r="B264" s="77" t="s">
        <v>1879</v>
      </c>
      <c r="C264" s="20" t="s">
        <v>1900</v>
      </c>
      <c r="D264" s="48" t="s">
        <v>1925</v>
      </c>
      <c r="E264" s="23" t="n">
        <v>1</v>
      </c>
      <c r="F264" s="50"/>
      <c r="G264" s="51" t="n">
        <f aca="false">E264-F264</f>
        <v>1</v>
      </c>
      <c r="H264" s="130"/>
      <c r="I264" s="38" t="s">
        <v>1882</v>
      </c>
      <c r="J264" s="55" t="s">
        <v>1902</v>
      </c>
      <c r="K264" s="29" t="s">
        <v>42</v>
      </c>
      <c r="L264" s="29" t="s">
        <v>178</v>
      </c>
      <c r="M264" s="43" t="n">
        <v>44348</v>
      </c>
      <c r="N264" s="10" t="n">
        <v>51</v>
      </c>
      <c r="Q264" s="31" t="s">
        <v>652</v>
      </c>
      <c r="R264" s="34" t="s">
        <v>1903</v>
      </c>
      <c r="S264" s="31"/>
    </row>
    <row r="265" customFormat="false" ht="15" hidden="false" customHeight="true" outlineLevel="0" collapsed="false">
      <c r="A265" s="46" t="n">
        <v>44312</v>
      </c>
      <c r="B265" s="77" t="s">
        <v>1879</v>
      </c>
      <c r="C265" s="20" t="s">
        <v>1900</v>
      </c>
      <c r="D265" s="48" t="s">
        <v>1926</v>
      </c>
      <c r="E265" s="23" t="n">
        <v>1</v>
      </c>
      <c r="F265" s="50"/>
      <c r="G265" s="51" t="n">
        <f aca="false">E265-F265</f>
        <v>1</v>
      </c>
      <c r="H265" s="130"/>
      <c r="I265" s="38" t="s">
        <v>1882</v>
      </c>
      <c r="J265" s="55" t="s">
        <v>1902</v>
      </c>
      <c r="K265" s="29" t="s">
        <v>42</v>
      </c>
      <c r="L265" s="29" t="s">
        <v>178</v>
      </c>
      <c r="M265" s="43" t="n">
        <v>44348</v>
      </c>
      <c r="N265" s="10" t="n">
        <v>52</v>
      </c>
      <c r="Q265" s="31" t="s">
        <v>652</v>
      </c>
      <c r="R265" s="34" t="s">
        <v>1903</v>
      </c>
      <c r="S265" s="31"/>
    </row>
    <row r="266" customFormat="false" ht="15" hidden="false" customHeight="true" outlineLevel="0" collapsed="false">
      <c r="A266" s="46" t="n">
        <v>44312</v>
      </c>
      <c r="B266" s="77" t="s">
        <v>1879</v>
      </c>
      <c r="C266" s="20" t="s">
        <v>1900</v>
      </c>
      <c r="D266" s="48" t="s">
        <v>1927</v>
      </c>
      <c r="E266" s="23" t="n">
        <v>1</v>
      </c>
      <c r="F266" s="50"/>
      <c r="G266" s="51" t="n">
        <f aca="false">E266-F266</f>
        <v>1</v>
      </c>
      <c r="H266" s="130"/>
      <c r="I266" s="38" t="s">
        <v>1882</v>
      </c>
      <c r="J266" s="55" t="s">
        <v>1902</v>
      </c>
      <c r="K266" s="29" t="s">
        <v>42</v>
      </c>
      <c r="L266" s="29" t="s">
        <v>178</v>
      </c>
      <c r="M266" s="43" t="n">
        <v>44348</v>
      </c>
      <c r="N266" s="10" t="n">
        <v>53</v>
      </c>
      <c r="Q266" s="31" t="s">
        <v>652</v>
      </c>
      <c r="R266" s="34" t="s">
        <v>1903</v>
      </c>
      <c r="S266" s="31"/>
    </row>
    <row r="267" customFormat="false" ht="15" hidden="false" customHeight="true" outlineLevel="0" collapsed="false">
      <c r="A267" s="46" t="n">
        <v>44312</v>
      </c>
      <c r="B267" s="77" t="s">
        <v>1879</v>
      </c>
      <c r="C267" s="20" t="s">
        <v>1900</v>
      </c>
      <c r="D267" s="48" t="s">
        <v>1928</v>
      </c>
      <c r="E267" s="23" t="n">
        <v>1</v>
      </c>
      <c r="F267" s="50"/>
      <c r="G267" s="51" t="n">
        <f aca="false">E267-F267</f>
        <v>1</v>
      </c>
      <c r="H267" s="130"/>
      <c r="I267" s="38" t="s">
        <v>1882</v>
      </c>
      <c r="J267" s="55" t="s">
        <v>1902</v>
      </c>
      <c r="K267" s="29" t="s">
        <v>42</v>
      </c>
      <c r="L267" s="29" t="s">
        <v>178</v>
      </c>
      <c r="M267" s="43" t="n">
        <v>44348</v>
      </c>
      <c r="N267" s="10" t="n">
        <v>54</v>
      </c>
      <c r="Q267" s="31" t="s">
        <v>652</v>
      </c>
      <c r="R267" s="34" t="s">
        <v>1903</v>
      </c>
      <c r="S267" s="31"/>
    </row>
    <row r="268" customFormat="false" ht="15" hidden="false" customHeight="true" outlineLevel="0" collapsed="false">
      <c r="A268" s="46" t="n">
        <v>44312</v>
      </c>
      <c r="B268" s="77" t="s">
        <v>1879</v>
      </c>
      <c r="C268" s="20" t="s">
        <v>1900</v>
      </c>
      <c r="D268" s="48" t="s">
        <v>1929</v>
      </c>
      <c r="E268" s="23" t="n">
        <v>1</v>
      </c>
      <c r="F268" s="50"/>
      <c r="G268" s="51" t="n">
        <f aca="false">E268-F268</f>
        <v>1</v>
      </c>
      <c r="H268" s="130"/>
      <c r="I268" s="38" t="s">
        <v>1882</v>
      </c>
      <c r="J268" s="55" t="s">
        <v>1902</v>
      </c>
      <c r="K268" s="29" t="s">
        <v>42</v>
      </c>
      <c r="L268" s="29" t="s">
        <v>178</v>
      </c>
      <c r="M268" s="43" t="n">
        <v>44348</v>
      </c>
      <c r="N268" s="10" t="n">
        <v>55</v>
      </c>
      <c r="Q268" s="31" t="s">
        <v>652</v>
      </c>
      <c r="R268" s="34" t="s">
        <v>1903</v>
      </c>
      <c r="S268" s="31"/>
    </row>
    <row r="269" customFormat="false" ht="15" hidden="false" customHeight="true" outlineLevel="0" collapsed="false">
      <c r="A269" s="46" t="n">
        <v>44312</v>
      </c>
      <c r="B269" s="77" t="s">
        <v>1879</v>
      </c>
      <c r="C269" s="20" t="s">
        <v>1900</v>
      </c>
      <c r="D269" s="48" t="s">
        <v>1930</v>
      </c>
      <c r="E269" s="23" t="n">
        <v>1</v>
      </c>
      <c r="F269" s="50"/>
      <c r="G269" s="51" t="n">
        <f aca="false">E269-F269</f>
        <v>1</v>
      </c>
      <c r="H269" s="130"/>
      <c r="I269" s="38" t="s">
        <v>1882</v>
      </c>
      <c r="J269" s="55" t="s">
        <v>1902</v>
      </c>
      <c r="K269" s="29" t="s">
        <v>42</v>
      </c>
      <c r="L269" s="29" t="s">
        <v>178</v>
      </c>
      <c r="M269" s="43" t="n">
        <v>44348</v>
      </c>
      <c r="N269" s="10" t="n">
        <v>56</v>
      </c>
      <c r="Q269" s="31" t="s">
        <v>652</v>
      </c>
      <c r="R269" s="34" t="s">
        <v>1903</v>
      </c>
      <c r="S269" s="31"/>
    </row>
    <row r="270" customFormat="false" ht="15" hidden="false" customHeight="true" outlineLevel="0" collapsed="false">
      <c r="A270" s="46" t="n">
        <v>44312</v>
      </c>
      <c r="B270" s="77" t="s">
        <v>1879</v>
      </c>
      <c r="C270" s="20" t="s">
        <v>1900</v>
      </c>
      <c r="D270" s="48" t="s">
        <v>1931</v>
      </c>
      <c r="E270" s="23" t="n">
        <v>1</v>
      </c>
      <c r="F270" s="50"/>
      <c r="G270" s="51" t="n">
        <f aca="false">E270-F270</f>
        <v>1</v>
      </c>
      <c r="H270" s="130"/>
      <c r="I270" s="38" t="s">
        <v>1882</v>
      </c>
      <c r="J270" s="55" t="s">
        <v>1902</v>
      </c>
      <c r="K270" s="29" t="s">
        <v>42</v>
      </c>
      <c r="L270" s="29" t="s">
        <v>178</v>
      </c>
      <c r="M270" s="43" t="n">
        <v>44348</v>
      </c>
      <c r="N270" s="10" t="n">
        <v>57</v>
      </c>
      <c r="Q270" s="31" t="s">
        <v>652</v>
      </c>
      <c r="R270" s="34" t="s">
        <v>1903</v>
      </c>
      <c r="S270" s="31"/>
    </row>
    <row r="271" customFormat="false" ht="15" hidden="false" customHeight="true" outlineLevel="0" collapsed="false">
      <c r="A271" s="46" t="n">
        <v>44312</v>
      </c>
      <c r="B271" s="77" t="s">
        <v>1879</v>
      </c>
      <c r="C271" s="20" t="s">
        <v>1900</v>
      </c>
      <c r="D271" s="48" t="s">
        <v>1932</v>
      </c>
      <c r="E271" s="23" t="n">
        <v>1</v>
      </c>
      <c r="F271" s="50"/>
      <c r="G271" s="51" t="n">
        <f aca="false">E271-F271</f>
        <v>1</v>
      </c>
      <c r="H271" s="130"/>
      <c r="I271" s="38" t="s">
        <v>1882</v>
      </c>
      <c r="J271" s="55" t="s">
        <v>1902</v>
      </c>
      <c r="K271" s="29" t="s">
        <v>42</v>
      </c>
      <c r="L271" s="29" t="s">
        <v>178</v>
      </c>
      <c r="M271" s="43" t="n">
        <v>44348</v>
      </c>
      <c r="N271" s="10" t="n">
        <v>58</v>
      </c>
      <c r="Q271" s="31" t="s">
        <v>652</v>
      </c>
      <c r="R271" s="34" t="s">
        <v>1903</v>
      </c>
      <c r="S271" s="31"/>
    </row>
    <row r="272" customFormat="false" ht="15" hidden="false" customHeight="true" outlineLevel="0" collapsed="false">
      <c r="A272" s="46" t="n">
        <v>44312</v>
      </c>
      <c r="B272" s="77" t="s">
        <v>1879</v>
      </c>
      <c r="C272" s="20" t="s">
        <v>1900</v>
      </c>
      <c r="D272" s="48" t="s">
        <v>1933</v>
      </c>
      <c r="E272" s="23" t="n">
        <v>1</v>
      </c>
      <c r="F272" s="50"/>
      <c r="G272" s="51" t="n">
        <f aca="false">E272-F272</f>
        <v>1</v>
      </c>
      <c r="H272" s="130"/>
      <c r="I272" s="38" t="s">
        <v>1882</v>
      </c>
      <c r="J272" s="55" t="s">
        <v>1902</v>
      </c>
      <c r="K272" s="29" t="s">
        <v>42</v>
      </c>
      <c r="L272" s="29" t="s">
        <v>178</v>
      </c>
      <c r="M272" s="43" t="n">
        <v>44348</v>
      </c>
      <c r="N272" s="10" t="n">
        <v>59</v>
      </c>
      <c r="Q272" s="31" t="s">
        <v>652</v>
      </c>
      <c r="R272" s="34" t="s">
        <v>1903</v>
      </c>
      <c r="S272" s="31"/>
    </row>
    <row r="273" customFormat="false" ht="15" hidden="false" customHeight="true" outlineLevel="0" collapsed="false">
      <c r="A273" s="46" t="n">
        <v>44312</v>
      </c>
      <c r="B273" s="77" t="s">
        <v>1879</v>
      </c>
      <c r="C273" s="20" t="s">
        <v>1900</v>
      </c>
      <c r="D273" s="48" t="s">
        <v>1934</v>
      </c>
      <c r="E273" s="23" t="n">
        <v>1</v>
      </c>
      <c r="F273" s="50"/>
      <c r="G273" s="51" t="n">
        <f aca="false">E273-F273</f>
        <v>1</v>
      </c>
      <c r="H273" s="130"/>
      <c r="I273" s="38" t="s">
        <v>1882</v>
      </c>
      <c r="J273" s="55" t="s">
        <v>1902</v>
      </c>
      <c r="K273" s="29" t="s">
        <v>42</v>
      </c>
      <c r="L273" s="29" t="s">
        <v>178</v>
      </c>
      <c r="M273" s="43" t="n">
        <v>44348</v>
      </c>
      <c r="N273" s="10" t="n">
        <v>60</v>
      </c>
      <c r="Q273" s="31" t="s">
        <v>652</v>
      </c>
      <c r="R273" s="34" t="s">
        <v>1903</v>
      </c>
      <c r="S273" s="31"/>
    </row>
    <row r="274" customFormat="false" ht="15" hidden="false" customHeight="true" outlineLevel="0" collapsed="false">
      <c r="A274" s="46" t="n">
        <v>44312</v>
      </c>
      <c r="B274" s="77" t="s">
        <v>1879</v>
      </c>
      <c r="C274" s="20" t="s">
        <v>1900</v>
      </c>
      <c r="D274" s="48" t="s">
        <v>1935</v>
      </c>
      <c r="E274" s="23" t="n">
        <v>1</v>
      </c>
      <c r="F274" s="50"/>
      <c r="G274" s="51" t="n">
        <f aca="false">E274-F274</f>
        <v>1</v>
      </c>
      <c r="H274" s="130"/>
      <c r="I274" s="38" t="s">
        <v>1882</v>
      </c>
      <c r="J274" s="55" t="s">
        <v>1902</v>
      </c>
      <c r="K274" s="29" t="s">
        <v>42</v>
      </c>
      <c r="L274" s="29" t="s">
        <v>178</v>
      </c>
      <c r="M274" s="43" t="n">
        <v>44348</v>
      </c>
      <c r="N274" s="10" t="n">
        <v>61</v>
      </c>
      <c r="Q274" s="31" t="s">
        <v>652</v>
      </c>
      <c r="R274" s="34" t="s">
        <v>1903</v>
      </c>
      <c r="S274" s="31"/>
    </row>
    <row r="275" customFormat="false" ht="15" hidden="false" customHeight="true" outlineLevel="0" collapsed="false">
      <c r="A275" s="46" t="n">
        <v>44312</v>
      </c>
      <c r="B275" s="77" t="s">
        <v>1879</v>
      </c>
      <c r="C275" s="20" t="s">
        <v>1900</v>
      </c>
      <c r="D275" s="48" t="s">
        <v>1936</v>
      </c>
      <c r="E275" s="23" t="n">
        <v>1</v>
      </c>
      <c r="F275" s="50"/>
      <c r="G275" s="51" t="n">
        <f aca="false">E275-F275</f>
        <v>1</v>
      </c>
      <c r="H275" s="130"/>
      <c r="I275" s="38" t="s">
        <v>1882</v>
      </c>
      <c r="J275" s="55" t="s">
        <v>1902</v>
      </c>
      <c r="K275" s="29" t="s">
        <v>42</v>
      </c>
      <c r="L275" s="29" t="s">
        <v>178</v>
      </c>
      <c r="M275" s="43" t="n">
        <v>44348</v>
      </c>
      <c r="N275" s="10" t="n">
        <v>62</v>
      </c>
      <c r="Q275" s="31" t="s">
        <v>652</v>
      </c>
      <c r="R275" s="34" t="s">
        <v>1903</v>
      </c>
      <c r="S275" s="31"/>
    </row>
    <row r="276" customFormat="false" ht="15" hidden="false" customHeight="true" outlineLevel="0" collapsed="false">
      <c r="A276" s="46" t="n">
        <v>44312</v>
      </c>
      <c r="B276" s="77" t="s">
        <v>1879</v>
      </c>
      <c r="C276" s="20" t="s">
        <v>1900</v>
      </c>
      <c r="D276" s="48" t="s">
        <v>1937</v>
      </c>
      <c r="E276" s="23" t="n">
        <v>1</v>
      </c>
      <c r="F276" s="50"/>
      <c r="G276" s="51" t="n">
        <f aca="false">E276-F276</f>
        <v>1</v>
      </c>
      <c r="H276" s="130"/>
      <c r="I276" s="38" t="s">
        <v>1882</v>
      </c>
      <c r="J276" s="55" t="s">
        <v>1902</v>
      </c>
      <c r="K276" s="29" t="s">
        <v>42</v>
      </c>
      <c r="L276" s="29" t="s">
        <v>178</v>
      </c>
      <c r="M276" s="43" t="n">
        <v>44348</v>
      </c>
      <c r="N276" s="10" t="n">
        <v>63</v>
      </c>
      <c r="Q276" s="31" t="s">
        <v>652</v>
      </c>
      <c r="R276" s="34" t="s">
        <v>1903</v>
      </c>
      <c r="S276" s="31"/>
    </row>
    <row r="277" customFormat="false" ht="15" hidden="false" customHeight="true" outlineLevel="0" collapsed="false">
      <c r="A277" s="46" t="n">
        <v>44312</v>
      </c>
      <c r="B277" s="77" t="s">
        <v>1879</v>
      </c>
      <c r="C277" s="20" t="s">
        <v>1900</v>
      </c>
      <c r="D277" s="48" t="s">
        <v>1938</v>
      </c>
      <c r="E277" s="23" t="n">
        <v>1</v>
      </c>
      <c r="F277" s="50"/>
      <c r="G277" s="51" t="n">
        <f aca="false">E277-F277</f>
        <v>1</v>
      </c>
      <c r="H277" s="130"/>
      <c r="I277" s="38" t="s">
        <v>1882</v>
      </c>
      <c r="J277" s="55" t="s">
        <v>1902</v>
      </c>
      <c r="K277" s="29" t="s">
        <v>42</v>
      </c>
      <c r="L277" s="29" t="s">
        <v>178</v>
      </c>
      <c r="M277" s="43" t="n">
        <v>44348</v>
      </c>
      <c r="N277" s="10" t="n">
        <v>64</v>
      </c>
      <c r="Q277" s="31" t="s">
        <v>652</v>
      </c>
      <c r="R277" s="34" t="s">
        <v>1903</v>
      </c>
      <c r="S277" s="31"/>
    </row>
    <row r="278" customFormat="false" ht="15" hidden="false" customHeight="true" outlineLevel="0" collapsed="false">
      <c r="A278" s="46" t="n">
        <v>44312</v>
      </c>
      <c r="B278" s="77" t="s">
        <v>1879</v>
      </c>
      <c r="C278" s="20" t="s">
        <v>1900</v>
      </c>
      <c r="D278" s="48" t="s">
        <v>1939</v>
      </c>
      <c r="E278" s="23" t="n">
        <v>1</v>
      </c>
      <c r="F278" s="50"/>
      <c r="G278" s="51" t="n">
        <f aca="false">E278-F278</f>
        <v>1</v>
      </c>
      <c r="H278" s="130"/>
      <c r="I278" s="38" t="s">
        <v>1882</v>
      </c>
      <c r="J278" s="55" t="s">
        <v>1902</v>
      </c>
      <c r="K278" s="29" t="s">
        <v>42</v>
      </c>
      <c r="L278" s="29" t="s">
        <v>178</v>
      </c>
      <c r="M278" s="43" t="n">
        <v>44348</v>
      </c>
      <c r="N278" s="10" t="n">
        <v>65</v>
      </c>
      <c r="Q278" s="31" t="s">
        <v>652</v>
      </c>
      <c r="R278" s="34" t="s">
        <v>1903</v>
      </c>
      <c r="S278" s="31"/>
    </row>
    <row r="279" customFormat="false" ht="15" hidden="false" customHeight="true" outlineLevel="0" collapsed="false">
      <c r="A279" s="46" t="n">
        <v>44312</v>
      </c>
      <c r="B279" s="77" t="s">
        <v>1879</v>
      </c>
      <c r="C279" s="20" t="s">
        <v>1900</v>
      </c>
      <c r="D279" s="48" t="s">
        <v>1940</v>
      </c>
      <c r="E279" s="23" t="n">
        <v>1</v>
      </c>
      <c r="F279" s="50"/>
      <c r="G279" s="51" t="n">
        <f aca="false">E279-F279</f>
        <v>1</v>
      </c>
      <c r="H279" s="130"/>
      <c r="I279" s="38" t="s">
        <v>1882</v>
      </c>
      <c r="J279" s="55" t="s">
        <v>1902</v>
      </c>
      <c r="K279" s="29" t="s">
        <v>42</v>
      </c>
      <c r="L279" s="29" t="s">
        <v>178</v>
      </c>
      <c r="M279" s="43" t="n">
        <v>44348</v>
      </c>
      <c r="N279" s="10" t="n">
        <v>66</v>
      </c>
      <c r="Q279" s="31" t="s">
        <v>652</v>
      </c>
      <c r="R279" s="34" t="s">
        <v>1903</v>
      </c>
      <c r="S279" s="31"/>
    </row>
    <row r="280" customFormat="false" ht="15" hidden="false" customHeight="true" outlineLevel="0" collapsed="false">
      <c r="A280" s="46" t="n">
        <v>44312</v>
      </c>
      <c r="B280" s="77" t="s">
        <v>1879</v>
      </c>
      <c r="C280" s="20" t="s">
        <v>1900</v>
      </c>
      <c r="D280" s="48" t="s">
        <v>1941</v>
      </c>
      <c r="E280" s="23" t="n">
        <v>1</v>
      </c>
      <c r="F280" s="50"/>
      <c r="G280" s="51" t="n">
        <f aca="false">E280-F280</f>
        <v>1</v>
      </c>
      <c r="H280" s="130"/>
      <c r="I280" s="38" t="s">
        <v>1882</v>
      </c>
      <c r="J280" s="55" t="s">
        <v>1902</v>
      </c>
      <c r="K280" s="29" t="s">
        <v>42</v>
      </c>
      <c r="L280" s="29" t="s">
        <v>178</v>
      </c>
      <c r="M280" s="43" t="n">
        <v>44348</v>
      </c>
      <c r="N280" s="10" t="n">
        <v>67</v>
      </c>
      <c r="Q280" s="31" t="s">
        <v>652</v>
      </c>
      <c r="R280" s="34" t="s">
        <v>1903</v>
      </c>
      <c r="S280" s="31"/>
    </row>
    <row r="281" customFormat="false" ht="15" hidden="false" customHeight="true" outlineLevel="0" collapsed="false">
      <c r="A281" s="46" t="n">
        <v>44312</v>
      </c>
      <c r="B281" s="77" t="s">
        <v>1879</v>
      </c>
      <c r="C281" s="20" t="s">
        <v>1900</v>
      </c>
      <c r="D281" s="48" t="s">
        <v>1942</v>
      </c>
      <c r="E281" s="23" t="n">
        <v>1</v>
      </c>
      <c r="F281" s="50"/>
      <c r="G281" s="51" t="n">
        <f aca="false">E281-F281</f>
        <v>1</v>
      </c>
      <c r="H281" s="130"/>
      <c r="I281" s="38" t="s">
        <v>1882</v>
      </c>
      <c r="J281" s="55" t="s">
        <v>1902</v>
      </c>
      <c r="K281" s="29" t="s">
        <v>42</v>
      </c>
      <c r="L281" s="29" t="s">
        <v>178</v>
      </c>
      <c r="M281" s="43" t="n">
        <v>44348</v>
      </c>
      <c r="N281" s="10" t="n">
        <v>68</v>
      </c>
      <c r="Q281" s="31" t="s">
        <v>652</v>
      </c>
      <c r="R281" s="34" t="s">
        <v>1903</v>
      </c>
      <c r="S281" s="31"/>
    </row>
    <row r="282" customFormat="false" ht="15" hidden="false" customHeight="true" outlineLevel="0" collapsed="false">
      <c r="A282" s="46" t="n">
        <v>44312</v>
      </c>
      <c r="B282" s="77" t="s">
        <v>1879</v>
      </c>
      <c r="C282" s="20" t="s">
        <v>1900</v>
      </c>
      <c r="D282" s="48" t="s">
        <v>1943</v>
      </c>
      <c r="E282" s="23" t="n">
        <v>1</v>
      </c>
      <c r="F282" s="50"/>
      <c r="G282" s="51" t="n">
        <f aca="false">E282-F282</f>
        <v>1</v>
      </c>
      <c r="H282" s="130"/>
      <c r="I282" s="38" t="s">
        <v>1882</v>
      </c>
      <c r="J282" s="55" t="s">
        <v>1902</v>
      </c>
      <c r="K282" s="29" t="s">
        <v>42</v>
      </c>
      <c r="L282" s="29" t="s">
        <v>178</v>
      </c>
      <c r="M282" s="43" t="n">
        <v>44348</v>
      </c>
      <c r="N282" s="10" t="n">
        <v>69</v>
      </c>
      <c r="Q282" s="31" t="s">
        <v>652</v>
      </c>
      <c r="R282" s="34" t="s">
        <v>1903</v>
      </c>
      <c r="S282" s="31"/>
    </row>
    <row r="283" customFormat="false" ht="15" hidden="false" customHeight="true" outlineLevel="0" collapsed="false">
      <c r="A283" s="46" t="n">
        <v>44312</v>
      </c>
      <c r="B283" s="77" t="s">
        <v>1879</v>
      </c>
      <c r="C283" s="20" t="s">
        <v>1900</v>
      </c>
      <c r="D283" s="48" t="s">
        <v>1944</v>
      </c>
      <c r="E283" s="23" t="n">
        <v>1</v>
      </c>
      <c r="F283" s="50"/>
      <c r="G283" s="51" t="n">
        <f aca="false">E283-F283</f>
        <v>1</v>
      </c>
      <c r="H283" s="130"/>
      <c r="I283" s="38" t="s">
        <v>1882</v>
      </c>
      <c r="J283" s="55" t="s">
        <v>1902</v>
      </c>
      <c r="K283" s="29" t="s">
        <v>42</v>
      </c>
      <c r="L283" s="29" t="s">
        <v>178</v>
      </c>
      <c r="M283" s="43" t="n">
        <v>44348</v>
      </c>
      <c r="N283" s="10" t="n">
        <v>70</v>
      </c>
      <c r="Q283" s="31" t="s">
        <v>652</v>
      </c>
      <c r="R283" s="34" t="s">
        <v>1903</v>
      </c>
      <c r="S283" s="31"/>
    </row>
    <row r="284" customFormat="false" ht="15" hidden="false" customHeight="true" outlineLevel="0" collapsed="false">
      <c r="A284" s="46" t="n">
        <v>44312</v>
      </c>
      <c r="B284" s="77" t="s">
        <v>1879</v>
      </c>
      <c r="C284" s="20" t="s">
        <v>1900</v>
      </c>
      <c r="D284" s="48" t="s">
        <v>1945</v>
      </c>
      <c r="E284" s="23" t="n">
        <v>1</v>
      </c>
      <c r="F284" s="50"/>
      <c r="G284" s="51" t="n">
        <f aca="false">E284-F284</f>
        <v>1</v>
      </c>
      <c r="H284" s="130"/>
      <c r="I284" s="38" t="s">
        <v>1882</v>
      </c>
      <c r="J284" s="55" t="s">
        <v>1902</v>
      </c>
      <c r="K284" s="29" t="s">
        <v>42</v>
      </c>
      <c r="L284" s="29" t="s">
        <v>178</v>
      </c>
      <c r="M284" s="43" t="n">
        <v>44348</v>
      </c>
      <c r="N284" s="10" t="n">
        <v>71</v>
      </c>
      <c r="Q284" s="31" t="s">
        <v>652</v>
      </c>
      <c r="R284" s="34" t="s">
        <v>1903</v>
      </c>
      <c r="S284" s="31"/>
    </row>
    <row r="285" customFormat="false" ht="15" hidden="false" customHeight="true" outlineLevel="0" collapsed="false">
      <c r="A285" s="46" t="n">
        <v>44312</v>
      </c>
      <c r="B285" s="77" t="s">
        <v>1879</v>
      </c>
      <c r="C285" s="20" t="s">
        <v>1900</v>
      </c>
      <c r="D285" s="48" t="s">
        <v>1946</v>
      </c>
      <c r="E285" s="23" t="n">
        <v>1</v>
      </c>
      <c r="F285" s="50"/>
      <c r="G285" s="51" t="n">
        <f aca="false">E285-F285</f>
        <v>1</v>
      </c>
      <c r="H285" s="130"/>
      <c r="I285" s="38" t="s">
        <v>1882</v>
      </c>
      <c r="J285" s="55" t="s">
        <v>1902</v>
      </c>
      <c r="K285" s="29" t="s">
        <v>42</v>
      </c>
      <c r="L285" s="29" t="s">
        <v>178</v>
      </c>
      <c r="M285" s="43" t="n">
        <v>44348</v>
      </c>
      <c r="N285" s="10" t="n">
        <v>72</v>
      </c>
      <c r="Q285" s="31" t="s">
        <v>652</v>
      </c>
      <c r="R285" s="34" t="s">
        <v>1903</v>
      </c>
      <c r="S285" s="31"/>
    </row>
    <row r="286" customFormat="false" ht="15" hidden="false" customHeight="true" outlineLevel="0" collapsed="false">
      <c r="A286" s="46" t="n">
        <v>44312</v>
      </c>
      <c r="B286" s="77" t="s">
        <v>1879</v>
      </c>
      <c r="C286" s="20" t="s">
        <v>1900</v>
      </c>
      <c r="D286" s="48" t="s">
        <v>1947</v>
      </c>
      <c r="E286" s="23" t="n">
        <v>1</v>
      </c>
      <c r="F286" s="50"/>
      <c r="G286" s="51" t="n">
        <f aca="false">E286-F286</f>
        <v>1</v>
      </c>
      <c r="H286" s="130"/>
      <c r="I286" s="38" t="s">
        <v>1882</v>
      </c>
      <c r="J286" s="55" t="s">
        <v>1902</v>
      </c>
      <c r="K286" s="29" t="s">
        <v>42</v>
      </c>
      <c r="L286" s="29" t="s">
        <v>178</v>
      </c>
      <c r="M286" s="43" t="n">
        <v>44348</v>
      </c>
      <c r="N286" s="10" t="n">
        <v>73</v>
      </c>
      <c r="Q286" s="31" t="s">
        <v>652</v>
      </c>
      <c r="R286" s="34" t="s">
        <v>1903</v>
      </c>
      <c r="S286" s="31"/>
    </row>
    <row r="287" customFormat="false" ht="15" hidden="false" customHeight="true" outlineLevel="0" collapsed="false">
      <c r="A287" s="46" t="n">
        <v>44312</v>
      </c>
      <c r="B287" s="77" t="s">
        <v>1879</v>
      </c>
      <c r="C287" s="20" t="s">
        <v>1900</v>
      </c>
      <c r="D287" s="48" t="s">
        <v>1948</v>
      </c>
      <c r="E287" s="23" t="n">
        <v>1</v>
      </c>
      <c r="F287" s="50"/>
      <c r="G287" s="51" t="n">
        <f aca="false">E287-F287</f>
        <v>1</v>
      </c>
      <c r="H287" s="130"/>
      <c r="I287" s="38" t="s">
        <v>1882</v>
      </c>
      <c r="J287" s="55" t="s">
        <v>1902</v>
      </c>
      <c r="K287" s="29" t="s">
        <v>42</v>
      </c>
      <c r="L287" s="29" t="s">
        <v>178</v>
      </c>
      <c r="M287" s="43" t="n">
        <v>44348</v>
      </c>
      <c r="N287" s="10" t="n">
        <v>74</v>
      </c>
      <c r="Q287" s="31" t="s">
        <v>652</v>
      </c>
      <c r="R287" s="34" t="s">
        <v>1903</v>
      </c>
      <c r="S287" s="31"/>
    </row>
    <row r="288" customFormat="false" ht="15" hidden="false" customHeight="true" outlineLevel="0" collapsed="false">
      <c r="A288" s="46" t="n">
        <v>44312</v>
      </c>
      <c r="B288" s="77" t="s">
        <v>1879</v>
      </c>
      <c r="C288" s="20" t="s">
        <v>1900</v>
      </c>
      <c r="D288" s="48" t="s">
        <v>1949</v>
      </c>
      <c r="E288" s="23" t="n">
        <v>1</v>
      </c>
      <c r="F288" s="50"/>
      <c r="G288" s="51" t="n">
        <f aca="false">E288-F288</f>
        <v>1</v>
      </c>
      <c r="H288" s="130"/>
      <c r="I288" s="38" t="s">
        <v>1882</v>
      </c>
      <c r="J288" s="55" t="s">
        <v>1902</v>
      </c>
      <c r="K288" s="29" t="s">
        <v>42</v>
      </c>
      <c r="L288" s="29" t="s">
        <v>178</v>
      </c>
      <c r="M288" s="43" t="n">
        <v>44348</v>
      </c>
      <c r="N288" s="10" t="n">
        <v>75</v>
      </c>
      <c r="Q288" s="31" t="s">
        <v>652</v>
      </c>
      <c r="R288" s="34" t="s">
        <v>1903</v>
      </c>
      <c r="S288" s="31"/>
    </row>
    <row r="289" customFormat="false" ht="15" hidden="false" customHeight="true" outlineLevel="0" collapsed="false">
      <c r="A289" s="46" t="n">
        <v>44312</v>
      </c>
      <c r="B289" s="77" t="s">
        <v>1879</v>
      </c>
      <c r="C289" s="20" t="s">
        <v>1900</v>
      </c>
      <c r="D289" s="48" t="s">
        <v>1950</v>
      </c>
      <c r="E289" s="23" t="n">
        <v>1</v>
      </c>
      <c r="F289" s="50"/>
      <c r="G289" s="51" t="n">
        <f aca="false">E289-F289</f>
        <v>1</v>
      </c>
      <c r="H289" s="130"/>
      <c r="I289" s="38" t="s">
        <v>1882</v>
      </c>
      <c r="J289" s="55" t="s">
        <v>1902</v>
      </c>
      <c r="K289" s="29" t="s">
        <v>42</v>
      </c>
      <c r="L289" s="29" t="s">
        <v>178</v>
      </c>
      <c r="M289" s="43" t="n">
        <v>44348</v>
      </c>
      <c r="N289" s="10" t="n">
        <v>76</v>
      </c>
      <c r="Q289" s="31" t="s">
        <v>652</v>
      </c>
      <c r="R289" s="34" t="s">
        <v>1903</v>
      </c>
      <c r="S289" s="31"/>
    </row>
    <row r="290" customFormat="false" ht="15" hidden="false" customHeight="true" outlineLevel="0" collapsed="false">
      <c r="A290" s="46" t="n">
        <v>44312</v>
      </c>
      <c r="B290" s="77" t="s">
        <v>1879</v>
      </c>
      <c r="C290" s="20" t="s">
        <v>1900</v>
      </c>
      <c r="D290" s="48" t="s">
        <v>1951</v>
      </c>
      <c r="E290" s="23" t="n">
        <v>1</v>
      </c>
      <c r="F290" s="50"/>
      <c r="G290" s="51" t="n">
        <f aca="false">E290-F290</f>
        <v>1</v>
      </c>
      <c r="H290" s="130"/>
      <c r="I290" s="38" t="s">
        <v>1882</v>
      </c>
      <c r="J290" s="55" t="s">
        <v>1902</v>
      </c>
      <c r="K290" s="29" t="s">
        <v>42</v>
      </c>
      <c r="L290" s="29" t="s">
        <v>178</v>
      </c>
      <c r="M290" s="43" t="n">
        <v>44348</v>
      </c>
      <c r="N290" s="10" t="n">
        <v>77</v>
      </c>
      <c r="Q290" s="31" t="s">
        <v>652</v>
      </c>
      <c r="R290" s="34" t="s">
        <v>1903</v>
      </c>
      <c r="S290" s="31"/>
    </row>
    <row r="291" customFormat="false" ht="15" hidden="false" customHeight="true" outlineLevel="0" collapsed="false">
      <c r="A291" s="46" t="n">
        <v>44312</v>
      </c>
      <c r="B291" s="77" t="s">
        <v>1879</v>
      </c>
      <c r="C291" s="20" t="s">
        <v>1900</v>
      </c>
      <c r="D291" s="48" t="s">
        <v>1952</v>
      </c>
      <c r="E291" s="23" t="n">
        <v>1</v>
      </c>
      <c r="F291" s="50"/>
      <c r="G291" s="51" t="n">
        <f aca="false">E291-F291</f>
        <v>1</v>
      </c>
      <c r="H291" s="130"/>
      <c r="I291" s="38" t="s">
        <v>1882</v>
      </c>
      <c r="J291" s="55" t="s">
        <v>1902</v>
      </c>
      <c r="K291" s="29" t="s">
        <v>42</v>
      </c>
      <c r="L291" s="29" t="s">
        <v>178</v>
      </c>
      <c r="M291" s="43" t="n">
        <v>44348</v>
      </c>
      <c r="N291" s="10" t="n">
        <v>78</v>
      </c>
      <c r="Q291" s="31" t="s">
        <v>652</v>
      </c>
      <c r="R291" s="34" t="s">
        <v>1903</v>
      </c>
      <c r="S291" s="31"/>
    </row>
    <row r="292" customFormat="false" ht="15" hidden="false" customHeight="true" outlineLevel="0" collapsed="false">
      <c r="A292" s="46" t="n">
        <v>44312</v>
      </c>
      <c r="B292" s="77" t="s">
        <v>1879</v>
      </c>
      <c r="C292" s="20" t="s">
        <v>1900</v>
      </c>
      <c r="D292" s="48" t="s">
        <v>1953</v>
      </c>
      <c r="E292" s="23" t="n">
        <v>1</v>
      </c>
      <c r="F292" s="50"/>
      <c r="G292" s="51" t="n">
        <f aca="false">E292-F292</f>
        <v>1</v>
      </c>
      <c r="H292" s="130"/>
      <c r="I292" s="38" t="s">
        <v>1882</v>
      </c>
      <c r="J292" s="55" t="s">
        <v>1902</v>
      </c>
      <c r="K292" s="29" t="s">
        <v>42</v>
      </c>
      <c r="L292" s="29" t="s">
        <v>178</v>
      </c>
      <c r="M292" s="43" t="n">
        <v>44348</v>
      </c>
      <c r="N292" s="10" t="n">
        <v>79</v>
      </c>
      <c r="Q292" s="31" t="s">
        <v>652</v>
      </c>
      <c r="R292" s="34" t="s">
        <v>1903</v>
      </c>
      <c r="S292" s="31"/>
    </row>
    <row r="293" customFormat="false" ht="15" hidden="false" customHeight="true" outlineLevel="0" collapsed="false">
      <c r="A293" s="46" t="n">
        <v>44312</v>
      </c>
      <c r="B293" s="77" t="s">
        <v>1879</v>
      </c>
      <c r="C293" s="20" t="s">
        <v>1900</v>
      </c>
      <c r="D293" s="48" t="s">
        <v>1954</v>
      </c>
      <c r="E293" s="23" t="n">
        <v>1</v>
      </c>
      <c r="F293" s="50"/>
      <c r="G293" s="51" t="n">
        <f aca="false">E293-F293</f>
        <v>1</v>
      </c>
      <c r="H293" s="130"/>
      <c r="I293" s="38" t="s">
        <v>1882</v>
      </c>
      <c r="J293" s="55" t="s">
        <v>1902</v>
      </c>
      <c r="K293" s="29" t="s">
        <v>42</v>
      </c>
      <c r="L293" s="29" t="s">
        <v>178</v>
      </c>
      <c r="M293" s="43" t="n">
        <v>44348</v>
      </c>
      <c r="N293" s="10" t="n">
        <v>80</v>
      </c>
      <c r="Q293" s="31" t="s">
        <v>652</v>
      </c>
      <c r="R293" s="34" t="s">
        <v>1903</v>
      </c>
      <c r="S293" s="31"/>
    </row>
    <row r="294" customFormat="false" ht="15" hidden="false" customHeight="true" outlineLevel="0" collapsed="false">
      <c r="A294" s="46" t="n">
        <v>44312</v>
      </c>
      <c r="B294" s="77" t="s">
        <v>1879</v>
      </c>
      <c r="C294" s="20" t="s">
        <v>1900</v>
      </c>
      <c r="D294" s="48" t="s">
        <v>1955</v>
      </c>
      <c r="E294" s="23" t="n">
        <v>1</v>
      </c>
      <c r="F294" s="50"/>
      <c r="G294" s="51" t="n">
        <f aca="false">E294-F294</f>
        <v>1</v>
      </c>
      <c r="H294" s="130"/>
      <c r="I294" s="38" t="s">
        <v>1882</v>
      </c>
      <c r="J294" s="55" t="s">
        <v>1902</v>
      </c>
      <c r="K294" s="29" t="s">
        <v>42</v>
      </c>
      <c r="L294" s="29" t="s">
        <v>178</v>
      </c>
      <c r="M294" s="43" t="n">
        <v>44348</v>
      </c>
      <c r="N294" s="10" t="n">
        <v>81</v>
      </c>
      <c r="Q294" s="31" t="s">
        <v>652</v>
      </c>
      <c r="R294" s="34" t="s">
        <v>1903</v>
      </c>
      <c r="S294" s="31"/>
    </row>
    <row r="295" customFormat="false" ht="15" hidden="false" customHeight="true" outlineLevel="0" collapsed="false">
      <c r="A295" s="46" t="n">
        <v>44312</v>
      </c>
      <c r="B295" s="77" t="s">
        <v>1879</v>
      </c>
      <c r="C295" s="20" t="s">
        <v>1900</v>
      </c>
      <c r="D295" s="48" t="s">
        <v>1956</v>
      </c>
      <c r="E295" s="23" t="n">
        <v>1</v>
      </c>
      <c r="F295" s="50"/>
      <c r="G295" s="51" t="n">
        <f aca="false">E295-F295</f>
        <v>1</v>
      </c>
      <c r="H295" s="130"/>
      <c r="I295" s="38" t="s">
        <v>1882</v>
      </c>
      <c r="J295" s="55" t="s">
        <v>1902</v>
      </c>
      <c r="K295" s="29" t="s">
        <v>42</v>
      </c>
      <c r="L295" s="29" t="s">
        <v>178</v>
      </c>
      <c r="M295" s="43" t="n">
        <v>44348</v>
      </c>
      <c r="N295" s="10" t="n">
        <v>82</v>
      </c>
      <c r="Q295" s="31" t="s">
        <v>652</v>
      </c>
      <c r="R295" s="34" t="s">
        <v>1903</v>
      </c>
      <c r="S295" s="31"/>
    </row>
    <row r="296" customFormat="false" ht="15" hidden="false" customHeight="true" outlineLevel="0" collapsed="false">
      <c r="A296" s="46" t="n">
        <v>44281</v>
      </c>
      <c r="B296" s="77" t="s">
        <v>1957</v>
      </c>
      <c r="C296" s="20" t="s">
        <v>1958</v>
      </c>
      <c r="D296" s="48" t="s">
        <v>1959</v>
      </c>
      <c r="E296" s="23" t="n">
        <v>1</v>
      </c>
      <c r="F296" s="50"/>
      <c r="G296" s="51" t="n">
        <f aca="false">E296-F296</f>
        <v>1</v>
      </c>
      <c r="H296" s="26" t="s">
        <v>1960</v>
      </c>
      <c r="I296" s="38" t="s">
        <v>1882</v>
      </c>
      <c r="J296" s="27" t="s">
        <v>1961</v>
      </c>
      <c r="K296" s="123" t="s">
        <v>42</v>
      </c>
      <c r="L296" s="123" t="s">
        <v>178</v>
      </c>
      <c r="M296" s="43" t="n">
        <v>44348</v>
      </c>
      <c r="Q296" s="31" t="s">
        <v>49</v>
      </c>
      <c r="R296" s="34" t="s">
        <v>1962</v>
      </c>
      <c r="S296" s="31"/>
    </row>
    <row r="297" customFormat="false" ht="15" hidden="false" customHeight="true" outlineLevel="0" collapsed="false">
      <c r="A297" s="46" t="n">
        <v>44281</v>
      </c>
      <c r="B297" s="23" t="s">
        <v>1957</v>
      </c>
      <c r="C297" s="20" t="s">
        <v>1958</v>
      </c>
      <c r="D297" s="48" t="s">
        <v>1963</v>
      </c>
      <c r="E297" s="23" t="n">
        <v>1</v>
      </c>
      <c r="F297" s="50"/>
      <c r="G297" s="51" t="n">
        <f aca="false">E297-F297</f>
        <v>1</v>
      </c>
      <c r="H297" s="26"/>
      <c r="I297" s="38" t="s">
        <v>1882</v>
      </c>
      <c r="J297" s="27" t="s">
        <v>1961</v>
      </c>
      <c r="K297" s="123" t="s">
        <v>42</v>
      </c>
      <c r="L297" s="123" t="s">
        <v>178</v>
      </c>
      <c r="M297" s="43" t="n">
        <v>44348</v>
      </c>
      <c r="Q297" s="31" t="s">
        <v>49</v>
      </c>
      <c r="R297" s="34" t="s">
        <v>1964</v>
      </c>
      <c r="S297" s="31"/>
    </row>
    <row r="298" customFormat="false" ht="15" hidden="false" customHeight="true" outlineLevel="0" collapsed="false">
      <c r="A298" s="46" t="n">
        <v>44281</v>
      </c>
      <c r="B298" s="23" t="s">
        <v>1957</v>
      </c>
      <c r="C298" s="20" t="s">
        <v>1958</v>
      </c>
      <c r="D298" s="48" t="s">
        <v>1965</v>
      </c>
      <c r="E298" s="23" t="n">
        <v>1</v>
      </c>
      <c r="F298" s="50"/>
      <c r="G298" s="51" t="n">
        <f aca="false">E298-F298</f>
        <v>1</v>
      </c>
      <c r="H298" s="26"/>
      <c r="I298" s="38" t="s">
        <v>1882</v>
      </c>
      <c r="J298" s="27" t="s">
        <v>1961</v>
      </c>
      <c r="K298" s="123" t="s">
        <v>42</v>
      </c>
      <c r="L298" s="123" t="s">
        <v>178</v>
      </c>
      <c r="M298" s="43" t="n">
        <v>44348</v>
      </c>
      <c r="Q298" s="31" t="s">
        <v>49</v>
      </c>
      <c r="R298" s="34" t="s">
        <v>1964</v>
      </c>
      <c r="S298" s="31"/>
    </row>
    <row r="299" customFormat="false" ht="15" hidden="false" customHeight="true" outlineLevel="0" collapsed="false">
      <c r="A299" s="46" t="n">
        <v>44281</v>
      </c>
      <c r="B299" s="23" t="s">
        <v>1957</v>
      </c>
      <c r="C299" s="20" t="s">
        <v>1958</v>
      </c>
      <c r="D299" s="48" t="s">
        <v>1966</v>
      </c>
      <c r="E299" s="23" t="n">
        <v>1</v>
      </c>
      <c r="F299" s="50"/>
      <c r="G299" s="51" t="n">
        <f aca="false">E299-F299</f>
        <v>1</v>
      </c>
      <c r="H299" s="26"/>
      <c r="I299" s="38" t="s">
        <v>1882</v>
      </c>
      <c r="J299" s="27" t="s">
        <v>1961</v>
      </c>
      <c r="K299" s="123" t="s">
        <v>42</v>
      </c>
      <c r="L299" s="123" t="s">
        <v>178</v>
      </c>
      <c r="M299" s="43" t="n">
        <v>44348</v>
      </c>
      <c r="Q299" s="31" t="s">
        <v>49</v>
      </c>
      <c r="R299" s="34" t="s">
        <v>1962</v>
      </c>
      <c r="S299" s="31"/>
    </row>
    <row r="300" customFormat="false" ht="15" hidden="false" customHeight="true" outlineLevel="0" collapsed="false">
      <c r="A300" s="46" t="n">
        <v>44281</v>
      </c>
      <c r="B300" s="23" t="s">
        <v>1957</v>
      </c>
      <c r="C300" s="20" t="s">
        <v>1958</v>
      </c>
      <c r="D300" s="48" t="s">
        <v>1967</v>
      </c>
      <c r="E300" s="23" t="n">
        <v>1</v>
      </c>
      <c r="F300" s="50"/>
      <c r="G300" s="51" t="n">
        <f aca="false">E300-F300</f>
        <v>1</v>
      </c>
      <c r="H300" s="26"/>
      <c r="I300" s="38" t="s">
        <v>1882</v>
      </c>
      <c r="J300" s="27" t="s">
        <v>1961</v>
      </c>
      <c r="K300" s="123" t="s">
        <v>42</v>
      </c>
      <c r="L300" s="123" t="s">
        <v>178</v>
      </c>
      <c r="M300" s="43" t="n">
        <v>44348</v>
      </c>
      <c r="Q300" s="31" t="s">
        <v>49</v>
      </c>
      <c r="R300" s="34" t="s">
        <v>1962</v>
      </c>
      <c r="S300" s="31"/>
    </row>
    <row r="301" customFormat="false" ht="15" hidden="false" customHeight="true" outlineLevel="0" collapsed="false">
      <c r="A301" s="46" t="n">
        <v>44281</v>
      </c>
      <c r="B301" s="23" t="s">
        <v>1957</v>
      </c>
      <c r="C301" s="20" t="s">
        <v>1958</v>
      </c>
      <c r="D301" s="48" t="s">
        <v>1968</v>
      </c>
      <c r="E301" s="23" t="n">
        <v>1</v>
      </c>
      <c r="F301" s="50"/>
      <c r="G301" s="51" t="n">
        <f aca="false">E301-F301</f>
        <v>1</v>
      </c>
      <c r="H301" s="26"/>
      <c r="I301" s="38" t="s">
        <v>1882</v>
      </c>
      <c r="J301" s="27" t="s">
        <v>1961</v>
      </c>
      <c r="K301" s="123" t="s">
        <v>42</v>
      </c>
      <c r="L301" s="123" t="s">
        <v>178</v>
      </c>
      <c r="M301" s="43" t="n">
        <v>44348</v>
      </c>
      <c r="Q301" s="31" t="s">
        <v>49</v>
      </c>
      <c r="R301" s="34" t="s">
        <v>1964</v>
      </c>
      <c r="S301" s="31"/>
    </row>
    <row r="302" customFormat="false" ht="15" hidden="false" customHeight="true" outlineLevel="0" collapsed="false">
      <c r="A302" s="46" t="n">
        <v>44281</v>
      </c>
      <c r="B302" s="23" t="s">
        <v>1957</v>
      </c>
      <c r="C302" s="20" t="s">
        <v>1958</v>
      </c>
      <c r="D302" s="48" t="s">
        <v>1969</v>
      </c>
      <c r="E302" s="23" t="n">
        <v>1</v>
      </c>
      <c r="F302" s="50"/>
      <c r="G302" s="51" t="n">
        <f aca="false">E302-F302</f>
        <v>1</v>
      </c>
      <c r="H302" s="26"/>
      <c r="I302" s="38" t="s">
        <v>1882</v>
      </c>
      <c r="J302" s="27" t="s">
        <v>1961</v>
      </c>
      <c r="K302" s="123" t="s">
        <v>42</v>
      </c>
      <c r="L302" s="123" t="s">
        <v>178</v>
      </c>
      <c r="M302" s="43" t="n">
        <v>44348</v>
      </c>
      <c r="Q302" s="31" t="s">
        <v>49</v>
      </c>
      <c r="R302" s="34" t="s">
        <v>1964</v>
      </c>
      <c r="S302" s="31"/>
    </row>
    <row r="303" customFormat="false" ht="15" hidden="false" customHeight="true" outlineLevel="0" collapsed="false">
      <c r="A303" s="46" t="n">
        <v>44281</v>
      </c>
      <c r="B303" s="23" t="s">
        <v>1957</v>
      </c>
      <c r="C303" s="20" t="s">
        <v>1958</v>
      </c>
      <c r="D303" s="48" t="s">
        <v>1970</v>
      </c>
      <c r="E303" s="23" t="n">
        <v>1</v>
      </c>
      <c r="F303" s="50"/>
      <c r="G303" s="51" t="n">
        <f aca="false">E303-F303</f>
        <v>1</v>
      </c>
      <c r="H303" s="26"/>
      <c r="I303" s="38" t="s">
        <v>1882</v>
      </c>
      <c r="J303" s="27" t="s">
        <v>177</v>
      </c>
      <c r="K303" s="123" t="s">
        <v>42</v>
      </c>
      <c r="L303" s="123" t="s">
        <v>178</v>
      </c>
      <c r="M303" s="43" t="n">
        <v>44348</v>
      </c>
      <c r="Q303" s="31" t="s">
        <v>25</v>
      </c>
      <c r="R303" s="34" t="s">
        <v>1971</v>
      </c>
      <c r="S303" s="31"/>
    </row>
    <row r="304" customFormat="false" ht="15" hidden="false" customHeight="true" outlineLevel="0" collapsed="false">
      <c r="A304" s="46" t="n">
        <v>44281</v>
      </c>
      <c r="B304" s="23" t="s">
        <v>1957</v>
      </c>
      <c r="C304" s="20" t="s">
        <v>1958</v>
      </c>
      <c r="D304" s="48" t="s">
        <v>1972</v>
      </c>
      <c r="E304" s="23" t="n">
        <v>1</v>
      </c>
      <c r="F304" s="50"/>
      <c r="G304" s="51" t="n">
        <f aca="false">E304-F304</f>
        <v>1</v>
      </c>
      <c r="H304" s="26"/>
      <c r="I304" s="38" t="s">
        <v>1882</v>
      </c>
      <c r="J304" s="27" t="s">
        <v>1266</v>
      </c>
      <c r="K304" s="123" t="s">
        <v>42</v>
      </c>
      <c r="L304" s="123" t="s">
        <v>178</v>
      </c>
      <c r="M304" s="43" t="n">
        <v>44348</v>
      </c>
      <c r="Q304" s="31" t="s">
        <v>25</v>
      </c>
      <c r="R304" s="34" t="s">
        <v>1973</v>
      </c>
      <c r="S304" s="31"/>
    </row>
    <row r="305" customFormat="false" ht="15" hidden="false" customHeight="true" outlineLevel="0" collapsed="false">
      <c r="A305" s="46" t="n">
        <v>44281</v>
      </c>
      <c r="B305" s="77" t="s">
        <v>1974</v>
      </c>
      <c r="C305" s="20" t="s">
        <v>1975</v>
      </c>
      <c r="D305" s="48" t="s">
        <v>1976</v>
      </c>
      <c r="E305" s="23" t="n">
        <v>1</v>
      </c>
      <c r="F305" s="50"/>
      <c r="G305" s="51" t="n">
        <f aca="false">E305-F305</f>
        <v>1</v>
      </c>
      <c r="H305" s="26" t="s">
        <v>1960</v>
      </c>
      <c r="I305" s="38" t="s">
        <v>1882</v>
      </c>
      <c r="J305" s="27" t="s">
        <v>1902</v>
      </c>
      <c r="K305" s="123" t="s">
        <v>42</v>
      </c>
      <c r="L305" s="123" t="s">
        <v>178</v>
      </c>
      <c r="M305" s="43" t="n">
        <v>44348</v>
      </c>
      <c r="Q305" s="31" t="s">
        <v>652</v>
      </c>
      <c r="R305" s="34" t="s">
        <v>1977</v>
      </c>
      <c r="S305" s="31"/>
    </row>
    <row r="306" customFormat="false" ht="15" hidden="false" customHeight="true" outlineLevel="0" collapsed="false">
      <c r="A306" s="46" t="n">
        <v>44281</v>
      </c>
      <c r="B306" s="23" t="s">
        <v>1974</v>
      </c>
      <c r="C306" s="20" t="s">
        <v>1975</v>
      </c>
      <c r="D306" s="48" t="s">
        <v>1978</v>
      </c>
      <c r="E306" s="23" t="n">
        <v>1</v>
      </c>
      <c r="F306" s="50"/>
      <c r="G306" s="51" t="n">
        <f aca="false">E306-F306</f>
        <v>1</v>
      </c>
      <c r="H306" s="26"/>
      <c r="I306" s="38" t="s">
        <v>1882</v>
      </c>
      <c r="J306" s="27" t="s">
        <v>1902</v>
      </c>
      <c r="K306" s="123" t="s">
        <v>42</v>
      </c>
      <c r="L306" s="123" t="s">
        <v>178</v>
      </c>
      <c r="M306" s="43" t="n">
        <v>44348</v>
      </c>
      <c r="Q306" s="31" t="s">
        <v>652</v>
      </c>
      <c r="R306" s="34" t="s">
        <v>1977</v>
      </c>
      <c r="S306" s="31"/>
    </row>
    <row r="307" customFormat="false" ht="15" hidden="false" customHeight="true" outlineLevel="0" collapsed="false">
      <c r="A307" s="46" t="n">
        <v>44281</v>
      </c>
      <c r="B307" s="23" t="s">
        <v>1974</v>
      </c>
      <c r="C307" s="20" t="s">
        <v>1975</v>
      </c>
      <c r="D307" s="48" t="s">
        <v>1979</v>
      </c>
      <c r="E307" s="23" t="n">
        <v>1</v>
      </c>
      <c r="F307" s="50"/>
      <c r="G307" s="51" t="n">
        <f aca="false">E307-F307</f>
        <v>1</v>
      </c>
      <c r="H307" s="26"/>
      <c r="I307" s="38" t="s">
        <v>1882</v>
      </c>
      <c r="J307" s="27" t="s">
        <v>1961</v>
      </c>
      <c r="K307" s="123" t="s">
        <v>42</v>
      </c>
      <c r="L307" s="123" t="s">
        <v>178</v>
      </c>
      <c r="M307" s="43" t="n">
        <v>44348</v>
      </c>
      <c r="Q307" s="31" t="s">
        <v>49</v>
      </c>
      <c r="R307" s="34" t="s">
        <v>1980</v>
      </c>
      <c r="S307" s="31"/>
    </row>
    <row r="308" customFormat="false" ht="15" hidden="false" customHeight="true" outlineLevel="0" collapsed="false">
      <c r="A308" s="46" t="n">
        <v>44281</v>
      </c>
      <c r="B308" s="23" t="s">
        <v>1974</v>
      </c>
      <c r="C308" s="20" t="s">
        <v>1975</v>
      </c>
      <c r="D308" s="48" t="s">
        <v>1981</v>
      </c>
      <c r="E308" s="23" t="n">
        <v>1</v>
      </c>
      <c r="F308" s="50"/>
      <c r="G308" s="51" t="n">
        <f aca="false">E308-F308</f>
        <v>1</v>
      </c>
      <c r="H308" s="26"/>
      <c r="I308" s="38" t="s">
        <v>1882</v>
      </c>
      <c r="J308" s="27" t="s">
        <v>1961</v>
      </c>
      <c r="K308" s="123" t="s">
        <v>42</v>
      </c>
      <c r="L308" s="123" t="s">
        <v>178</v>
      </c>
      <c r="M308" s="43" t="n">
        <v>44348</v>
      </c>
      <c r="Q308" s="31" t="s">
        <v>49</v>
      </c>
      <c r="R308" s="34" t="s">
        <v>1980</v>
      </c>
      <c r="S308" s="31"/>
    </row>
    <row r="309" customFormat="false" ht="15" hidden="false" customHeight="true" outlineLevel="0" collapsed="false">
      <c r="A309" s="46" t="n">
        <v>44281</v>
      </c>
      <c r="B309" s="23" t="s">
        <v>1974</v>
      </c>
      <c r="C309" s="20" t="s">
        <v>1975</v>
      </c>
      <c r="D309" s="48" t="s">
        <v>1982</v>
      </c>
      <c r="E309" s="23" t="n">
        <v>1</v>
      </c>
      <c r="F309" s="50"/>
      <c r="G309" s="51" t="n">
        <f aca="false">E309-F309</f>
        <v>1</v>
      </c>
      <c r="H309" s="26"/>
      <c r="I309" s="38" t="s">
        <v>1882</v>
      </c>
      <c r="J309" s="27" t="s">
        <v>1961</v>
      </c>
      <c r="K309" s="123" t="s">
        <v>42</v>
      </c>
      <c r="L309" s="123" t="s">
        <v>178</v>
      </c>
      <c r="M309" s="43" t="n">
        <v>44348</v>
      </c>
      <c r="Q309" s="31" t="s">
        <v>49</v>
      </c>
      <c r="R309" s="34" t="s">
        <v>1980</v>
      </c>
      <c r="S309" s="31"/>
    </row>
    <row r="310" customFormat="false" ht="15" hidden="false" customHeight="true" outlineLevel="0" collapsed="false">
      <c r="A310" s="46" t="n">
        <v>44281</v>
      </c>
      <c r="B310" s="23" t="s">
        <v>1974</v>
      </c>
      <c r="C310" s="20" t="s">
        <v>1975</v>
      </c>
      <c r="D310" s="48" t="s">
        <v>1983</v>
      </c>
      <c r="E310" s="23" t="n">
        <v>1</v>
      </c>
      <c r="F310" s="50"/>
      <c r="G310" s="51" t="n">
        <f aca="false">E310-F310</f>
        <v>1</v>
      </c>
      <c r="H310" s="26"/>
      <c r="I310" s="38" t="s">
        <v>1882</v>
      </c>
      <c r="J310" s="27" t="s">
        <v>1961</v>
      </c>
      <c r="K310" s="123" t="s">
        <v>42</v>
      </c>
      <c r="L310" s="123" t="s">
        <v>178</v>
      </c>
      <c r="M310" s="43" t="n">
        <v>44348</v>
      </c>
      <c r="Q310" s="31" t="s">
        <v>49</v>
      </c>
      <c r="R310" s="34" t="s">
        <v>1980</v>
      </c>
      <c r="S310" s="31"/>
    </row>
    <row r="311" customFormat="false" ht="15" hidden="false" customHeight="true" outlineLevel="0" collapsed="false">
      <c r="A311" s="46" t="n">
        <v>44281</v>
      </c>
      <c r="B311" s="23" t="s">
        <v>1974</v>
      </c>
      <c r="C311" s="20" t="s">
        <v>1975</v>
      </c>
      <c r="D311" s="48" t="s">
        <v>1984</v>
      </c>
      <c r="E311" s="23" t="n">
        <v>1</v>
      </c>
      <c r="F311" s="50"/>
      <c r="G311" s="51" t="n">
        <f aca="false">E311-F311</f>
        <v>1</v>
      </c>
      <c r="H311" s="26"/>
      <c r="I311" s="38" t="s">
        <v>1882</v>
      </c>
      <c r="J311" s="27" t="s">
        <v>1902</v>
      </c>
      <c r="K311" s="123" t="s">
        <v>42</v>
      </c>
      <c r="L311" s="123" t="s">
        <v>178</v>
      </c>
      <c r="M311" s="43" t="n">
        <v>44348</v>
      </c>
      <c r="Q311" s="31" t="s">
        <v>652</v>
      </c>
      <c r="R311" s="34" t="s">
        <v>1985</v>
      </c>
      <c r="S311" s="31"/>
    </row>
    <row r="312" customFormat="false" ht="15" hidden="false" customHeight="true" outlineLevel="0" collapsed="false">
      <c r="A312" s="46" t="n">
        <v>44281</v>
      </c>
      <c r="B312" s="23" t="s">
        <v>1974</v>
      </c>
      <c r="C312" s="20" t="s">
        <v>1975</v>
      </c>
      <c r="D312" s="48" t="s">
        <v>1986</v>
      </c>
      <c r="E312" s="23" t="n">
        <v>1</v>
      </c>
      <c r="F312" s="50"/>
      <c r="G312" s="51" t="n">
        <f aca="false">E312-F312</f>
        <v>1</v>
      </c>
      <c r="H312" s="26"/>
      <c r="I312" s="38" t="s">
        <v>1882</v>
      </c>
      <c r="J312" s="27" t="s">
        <v>1902</v>
      </c>
      <c r="K312" s="123" t="s">
        <v>42</v>
      </c>
      <c r="L312" s="123" t="s">
        <v>178</v>
      </c>
      <c r="M312" s="43" t="n">
        <v>44348</v>
      </c>
      <c r="Q312" s="31" t="s">
        <v>652</v>
      </c>
      <c r="R312" s="34" t="s">
        <v>1985</v>
      </c>
      <c r="S312" s="31"/>
    </row>
    <row r="313" customFormat="false" ht="15" hidden="false" customHeight="true" outlineLevel="0" collapsed="false">
      <c r="A313" s="46" t="n">
        <v>44312</v>
      </c>
      <c r="B313" s="77" t="s">
        <v>1974</v>
      </c>
      <c r="C313" s="20" t="s">
        <v>1975</v>
      </c>
      <c r="D313" s="48" t="s">
        <v>1987</v>
      </c>
      <c r="E313" s="23" t="n">
        <v>1</v>
      </c>
      <c r="F313" s="50"/>
      <c r="G313" s="51" t="n">
        <f aca="false">E313-F313</f>
        <v>1</v>
      </c>
      <c r="H313" s="130" t="s">
        <v>1538</v>
      </c>
      <c r="I313" s="38" t="s">
        <v>1882</v>
      </c>
      <c r="J313" s="27" t="s">
        <v>1902</v>
      </c>
      <c r="K313" s="29" t="s">
        <v>42</v>
      </c>
      <c r="L313" s="29" t="s">
        <v>178</v>
      </c>
      <c r="M313" s="43" t="n">
        <v>44348</v>
      </c>
      <c r="N313" s="10" t="n">
        <v>91</v>
      </c>
      <c r="Q313" s="31" t="s">
        <v>652</v>
      </c>
      <c r="R313" s="34" t="s">
        <v>1977</v>
      </c>
      <c r="S313" s="31"/>
    </row>
    <row r="314" customFormat="false" ht="15" hidden="false" customHeight="true" outlineLevel="0" collapsed="false">
      <c r="A314" s="46" t="n">
        <v>44312</v>
      </c>
      <c r="B314" s="23" t="s">
        <v>1974</v>
      </c>
      <c r="C314" s="20" t="s">
        <v>1975</v>
      </c>
      <c r="D314" s="48" t="s">
        <v>1988</v>
      </c>
      <c r="E314" s="23" t="n">
        <v>1</v>
      </c>
      <c r="F314" s="50"/>
      <c r="G314" s="51" t="n">
        <f aca="false">E314-F314</f>
        <v>1</v>
      </c>
      <c r="H314" s="130"/>
      <c r="I314" s="38" t="s">
        <v>1882</v>
      </c>
      <c r="J314" s="27" t="s">
        <v>1902</v>
      </c>
      <c r="K314" s="29" t="s">
        <v>42</v>
      </c>
      <c r="L314" s="29" t="s">
        <v>178</v>
      </c>
      <c r="M314" s="43" t="n">
        <v>44348</v>
      </c>
      <c r="N314" s="10" t="n">
        <v>92</v>
      </c>
      <c r="Q314" s="31" t="s">
        <v>652</v>
      </c>
      <c r="R314" s="34" t="s">
        <v>1985</v>
      </c>
      <c r="S314" s="31"/>
    </row>
    <row r="315" customFormat="false" ht="15" hidden="false" customHeight="true" outlineLevel="0" collapsed="false">
      <c r="A315" s="46" t="n">
        <v>44312</v>
      </c>
      <c r="B315" s="23" t="s">
        <v>1974</v>
      </c>
      <c r="C315" s="20" t="s">
        <v>1975</v>
      </c>
      <c r="D315" s="48" t="s">
        <v>1989</v>
      </c>
      <c r="E315" s="23" t="n">
        <v>1</v>
      </c>
      <c r="F315" s="50"/>
      <c r="G315" s="51" t="n">
        <f aca="false">E315-F315</f>
        <v>1</v>
      </c>
      <c r="H315" s="130"/>
      <c r="I315" s="38" t="s">
        <v>1882</v>
      </c>
      <c r="J315" s="27" t="s">
        <v>1902</v>
      </c>
      <c r="K315" s="29" t="s">
        <v>42</v>
      </c>
      <c r="L315" s="29" t="s">
        <v>178</v>
      </c>
      <c r="M315" s="43" t="n">
        <v>44348</v>
      </c>
      <c r="N315" s="10" t="n">
        <v>93</v>
      </c>
      <c r="Q315" s="31" t="s">
        <v>652</v>
      </c>
      <c r="R315" s="34" t="s">
        <v>1985</v>
      </c>
      <c r="S315" s="31"/>
    </row>
    <row r="316" customFormat="false" ht="15" hidden="false" customHeight="true" outlineLevel="0" collapsed="false">
      <c r="A316" s="46" t="n">
        <v>44312</v>
      </c>
      <c r="B316" s="23" t="s">
        <v>1974</v>
      </c>
      <c r="C316" s="20" t="s">
        <v>1975</v>
      </c>
      <c r="D316" s="48" t="s">
        <v>1990</v>
      </c>
      <c r="E316" s="23" t="n">
        <v>1</v>
      </c>
      <c r="F316" s="50"/>
      <c r="G316" s="51" t="n">
        <f aca="false">E316-F316</f>
        <v>1</v>
      </c>
      <c r="H316" s="130"/>
      <c r="I316" s="38" t="s">
        <v>1882</v>
      </c>
      <c r="J316" s="27" t="s">
        <v>1902</v>
      </c>
      <c r="K316" s="29" t="s">
        <v>42</v>
      </c>
      <c r="L316" s="29" t="s">
        <v>178</v>
      </c>
      <c r="M316" s="43" t="n">
        <v>44348</v>
      </c>
      <c r="N316" s="10" t="n">
        <v>94</v>
      </c>
      <c r="Q316" s="31" t="s">
        <v>652</v>
      </c>
      <c r="R316" s="34" t="s">
        <v>1985</v>
      </c>
      <c r="S316" s="31"/>
    </row>
    <row r="317" customFormat="false" ht="15" hidden="false" customHeight="true" outlineLevel="0" collapsed="false">
      <c r="A317" s="46" t="n">
        <v>44312</v>
      </c>
      <c r="B317" s="23" t="s">
        <v>1974</v>
      </c>
      <c r="C317" s="20" t="s">
        <v>1975</v>
      </c>
      <c r="D317" s="48" t="s">
        <v>1991</v>
      </c>
      <c r="E317" s="23" t="n">
        <v>1</v>
      </c>
      <c r="F317" s="50"/>
      <c r="G317" s="51" t="n">
        <f aca="false">E317-F317</f>
        <v>1</v>
      </c>
      <c r="H317" s="130"/>
      <c r="I317" s="38" t="s">
        <v>1882</v>
      </c>
      <c r="J317" s="27" t="s">
        <v>1902</v>
      </c>
      <c r="K317" s="29" t="s">
        <v>42</v>
      </c>
      <c r="L317" s="29" t="s">
        <v>178</v>
      </c>
      <c r="M317" s="43" t="n">
        <v>44348</v>
      </c>
      <c r="N317" s="10" t="n">
        <v>95</v>
      </c>
      <c r="Q317" s="31" t="s">
        <v>652</v>
      </c>
      <c r="R317" s="34" t="s">
        <v>1985</v>
      </c>
      <c r="S317" s="31"/>
    </row>
    <row r="318" customFormat="false" ht="15" hidden="false" customHeight="true" outlineLevel="0" collapsed="false">
      <c r="A318" s="46" t="n">
        <v>44312</v>
      </c>
      <c r="B318" s="23" t="s">
        <v>1974</v>
      </c>
      <c r="C318" s="20" t="s">
        <v>1975</v>
      </c>
      <c r="D318" s="48" t="s">
        <v>1992</v>
      </c>
      <c r="E318" s="23" t="n">
        <v>1</v>
      </c>
      <c r="F318" s="50"/>
      <c r="G318" s="51" t="n">
        <f aca="false">E318-F318</f>
        <v>1</v>
      </c>
      <c r="H318" s="130"/>
      <c r="I318" s="38" t="s">
        <v>1882</v>
      </c>
      <c r="J318" s="27" t="s">
        <v>1902</v>
      </c>
      <c r="K318" s="29" t="s">
        <v>42</v>
      </c>
      <c r="L318" s="29" t="s">
        <v>178</v>
      </c>
      <c r="M318" s="43" t="n">
        <v>44348</v>
      </c>
      <c r="N318" s="10" t="n">
        <v>96</v>
      </c>
      <c r="Q318" s="31" t="s">
        <v>652</v>
      </c>
      <c r="R318" s="34" t="s">
        <v>1977</v>
      </c>
      <c r="S318" s="31"/>
    </row>
    <row r="319" customFormat="false" ht="15" hidden="false" customHeight="true" outlineLevel="0" collapsed="false">
      <c r="A319" s="46" t="n">
        <v>44312</v>
      </c>
      <c r="B319" s="23" t="s">
        <v>1974</v>
      </c>
      <c r="C319" s="20" t="s">
        <v>1975</v>
      </c>
      <c r="D319" s="48" t="s">
        <v>1993</v>
      </c>
      <c r="E319" s="23" t="n">
        <v>1</v>
      </c>
      <c r="F319" s="50"/>
      <c r="G319" s="51" t="n">
        <f aca="false">E319-F319</f>
        <v>1</v>
      </c>
      <c r="H319" s="130"/>
      <c r="I319" s="38" t="s">
        <v>1882</v>
      </c>
      <c r="J319" s="27" t="s">
        <v>1902</v>
      </c>
      <c r="K319" s="29" t="s">
        <v>42</v>
      </c>
      <c r="L319" s="29" t="s">
        <v>178</v>
      </c>
      <c r="M319" s="43" t="n">
        <v>44348</v>
      </c>
      <c r="N319" s="10" t="n">
        <v>97</v>
      </c>
      <c r="Q319" s="31" t="s">
        <v>652</v>
      </c>
      <c r="R319" s="34" t="s">
        <v>1977</v>
      </c>
      <c r="S319" s="31"/>
    </row>
    <row r="320" customFormat="false" ht="15" hidden="false" customHeight="true" outlineLevel="0" collapsed="false">
      <c r="A320" s="46" t="n">
        <v>44312</v>
      </c>
      <c r="B320" s="23" t="s">
        <v>1974</v>
      </c>
      <c r="C320" s="20" t="s">
        <v>1975</v>
      </c>
      <c r="D320" s="48" t="s">
        <v>1994</v>
      </c>
      <c r="E320" s="23" t="n">
        <v>1</v>
      </c>
      <c r="F320" s="50"/>
      <c r="G320" s="51" t="n">
        <f aca="false">E320-F320</f>
        <v>1</v>
      </c>
      <c r="H320" s="130"/>
      <c r="I320" s="38" t="s">
        <v>1882</v>
      </c>
      <c r="J320" s="27" t="s">
        <v>1902</v>
      </c>
      <c r="K320" s="29" t="s">
        <v>42</v>
      </c>
      <c r="L320" s="29" t="s">
        <v>178</v>
      </c>
      <c r="M320" s="43" t="n">
        <v>44348</v>
      </c>
      <c r="N320" s="10" t="n">
        <v>98</v>
      </c>
      <c r="Q320" s="31" t="s">
        <v>652</v>
      </c>
      <c r="R320" s="34" t="s">
        <v>1977</v>
      </c>
      <c r="S320" s="31"/>
    </row>
    <row r="321" customFormat="false" ht="15" hidden="false" customHeight="true" outlineLevel="0" collapsed="false">
      <c r="A321" s="46" t="n">
        <v>44312</v>
      </c>
      <c r="B321" s="23" t="s">
        <v>1974</v>
      </c>
      <c r="C321" s="20" t="s">
        <v>1975</v>
      </c>
      <c r="D321" s="48" t="s">
        <v>1995</v>
      </c>
      <c r="E321" s="23" t="n">
        <v>1</v>
      </c>
      <c r="F321" s="50"/>
      <c r="G321" s="51" t="n">
        <f aca="false">E321-F321</f>
        <v>1</v>
      </c>
      <c r="H321" s="130"/>
      <c r="I321" s="38" t="s">
        <v>1882</v>
      </c>
      <c r="J321" s="27" t="s">
        <v>1961</v>
      </c>
      <c r="K321" s="29" t="s">
        <v>42</v>
      </c>
      <c r="L321" s="29" t="s">
        <v>178</v>
      </c>
      <c r="M321" s="43" t="n">
        <v>44348</v>
      </c>
      <c r="N321" s="10" t="n">
        <v>99</v>
      </c>
      <c r="Q321" s="31" t="s">
        <v>49</v>
      </c>
      <c r="R321" s="34" t="s">
        <v>1980</v>
      </c>
      <c r="S321" s="31"/>
    </row>
    <row r="322" customFormat="false" ht="15" hidden="false" customHeight="true" outlineLevel="0" collapsed="false">
      <c r="A322" s="46" t="n">
        <v>44312</v>
      </c>
      <c r="B322" s="23" t="s">
        <v>1974</v>
      </c>
      <c r="C322" s="20" t="s">
        <v>1975</v>
      </c>
      <c r="D322" s="48" t="s">
        <v>1996</v>
      </c>
      <c r="E322" s="23" t="n">
        <v>1</v>
      </c>
      <c r="F322" s="50"/>
      <c r="G322" s="51" t="n">
        <f aca="false">E322-F322</f>
        <v>1</v>
      </c>
      <c r="H322" s="130"/>
      <c r="I322" s="38" t="s">
        <v>1882</v>
      </c>
      <c r="J322" s="27" t="s">
        <v>1961</v>
      </c>
      <c r="K322" s="29" t="s">
        <v>42</v>
      </c>
      <c r="L322" s="29" t="s">
        <v>178</v>
      </c>
      <c r="M322" s="43" t="n">
        <v>44348</v>
      </c>
      <c r="N322" s="10" t="n">
        <v>100</v>
      </c>
      <c r="Q322" s="31" t="s">
        <v>49</v>
      </c>
      <c r="R322" s="34" t="s">
        <v>1980</v>
      </c>
      <c r="S322" s="31"/>
    </row>
    <row r="323" customFormat="false" ht="15" hidden="false" customHeight="true" outlineLevel="0" collapsed="false">
      <c r="A323" s="46" t="n">
        <v>44312</v>
      </c>
      <c r="B323" s="23" t="s">
        <v>1974</v>
      </c>
      <c r="C323" s="20" t="s">
        <v>1975</v>
      </c>
      <c r="D323" s="48" t="s">
        <v>1997</v>
      </c>
      <c r="E323" s="23" t="n">
        <v>1</v>
      </c>
      <c r="F323" s="50"/>
      <c r="G323" s="51" t="n">
        <f aca="false">E323-F323</f>
        <v>1</v>
      </c>
      <c r="H323" s="130"/>
      <c r="I323" s="38" t="s">
        <v>1882</v>
      </c>
      <c r="J323" s="27" t="s">
        <v>1961</v>
      </c>
      <c r="K323" s="29" t="s">
        <v>42</v>
      </c>
      <c r="L323" s="29" t="s">
        <v>178</v>
      </c>
      <c r="M323" s="43" t="n">
        <v>44348</v>
      </c>
      <c r="N323" s="10" t="n">
        <v>101</v>
      </c>
      <c r="Q323" s="31" t="s">
        <v>49</v>
      </c>
      <c r="R323" s="34" t="s">
        <v>1980</v>
      </c>
      <c r="S323" s="31"/>
    </row>
    <row r="324" customFormat="false" ht="15" hidden="false" customHeight="true" outlineLevel="0" collapsed="false">
      <c r="A324" s="46" t="n">
        <v>44312</v>
      </c>
      <c r="B324" s="23" t="s">
        <v>1974</v>
      </c>
      <c r="C324" s="20" t="s">
        <v>1975</v>
      </c>
      <c r="D324" s="48" t="s">
        <v>1998</v>
      </c>
      <c r="E324" s="23" t="n">
        <v>1</v>
      </c>
      <c r="F324" s="50"/>
      <c r="G324" s="51" t="n">
        <f aca="false">E324-F324</f>
        <v>1</v>
      </c>
      <c r="H324" s="130"/>
      <c r="I324" s="38" t="s">
        <v>1882</v>
      </c>
      <c r="J324" s="27" t="s">
        <v>1961</v>
      </c>
      <c r="K324" s="29" t="s">
        <v>42</v>
      </c>
      <c r="L324" s="29" t="s">
        <v>178</v>
      </c>
      <c r="M324" s="43" t="n">
        <v>44348</v>
      </c>
      <c r="N324" s="10" t="n">
        <v>102</v>
      </c>
      <c r="Q324" s="31" t="s">
        <v>49</v>
      </c>
      <c r="R324" s="34" t="s">
        <v>1980</v>
      </c>
      <c r="S324" s="31"/>
    </row>
    <row r="325" customFormat="false" ht="15" hidden="false" customHeight="true" outlineLevel="0" collapsed="false">
      <c r="A325" s="46" t="n">
        <v>44312</v>
      </c>
      <c r="B325" s="23" t="s">
        <v>1974</v>
      </c>
      <c r="C325" s="20" t="s">
        <v>1975</v>
      </c>
      <c r="D325" s="48" t="s">
        <v>1999</v>
      </c>
      <c r="E325" s="23" t="n">
        <v>1</v>
      </c>
      <c r="F325" s="50"/>
      <c r="G325" s="51" t="n">
        <f aca="false">E325-F325</f>
        <v>1</v>
      </c>
      <c r="H325" s="130"/>
      <c r="I325" s="38" t="s">
        <v>1882</v>
      </c>
      <c r="J325" s="27" t="s">
        <v>1961</v>
      </c>
      <c r="K325" s="29" t="s">
        <v>42</v>
      </c>
      <c r="L325" s="29" t="s">
        <v>178</v>
      </c>
      <c r="M325" s="43" t="n">
        <v>44348</v>
      </c>
      <c r="N325" s="10" t="n">
        <v>103</v>
      </c>
      <c r="Q325" s="31" t="s">
        <v>49</v>
      </c>
      <c r="R325" s="34" t="s">
        <v>1980</v>
      </c>
      <c r="S325" s="31"/>
    </row>
    <row r="326" customFormat="false" ht="15" hidden="false" customHeight="true" outlineLevel="0" collapsed="false">
      <c r="A326" s="46" t="n">
        <v>44312</v>
      </c>
      <c r="B326" s="23" t="s">
        <v>1974</v>
      </c>
      <c r="C326" s="20" t="s">
        <v>1975</v>
      </c>
      <c r="D326" s="48" t="s">
        <v>2000</v>
      </c>
      <c r="E326" s="23" t="n">
        <v>1</v>
      </c>
      <c r="F326" s="50"/>
      <c r="G326" s="51" t="n">
        <f aca="false">E326-F326</f>
        <v>1</v>
      </c>
      <c r="H326" s="130"/>
      <c r="I326" s="38" t="s">
        <v>1882</v>
      </c>
      <c r="J326" s="27" t="s">
        <v>1961</v>
      </c>
      <c r="K326" s="29" t="s">
        <v>42</v>
      </c>
      <c r="L326" s="29" t="s">
        <v>178</v>
      </c>
      <c r="M326" s="43" t="n">
        <v>44348</v>
      </c>
      <c r="N326" s="10" t="n">
        <v>104</v>
      </c>
      <c r="Q326" s="31" t="s">
        <v>49</v>
      </c>
      <c r="R326" s="34" t="s">
        <v>1980</v>
      </c>
      <c r="S326" s="31"/>
    </row>
    <row r="327" customFormat="false" ht="15" hidden="false" customHeight="true" outlineLevel="0" collapsed="false">
      <c r="A327" s="46" t="n">
        <v>44312</v>
      </c>
      <c r="B327" s="23" t="s">
        <v>1974</v>
      </c>
      <c r="C327" s="20" t="s">
        <v>1975</v>
      </c>
      <c r="D327" s="48" t="s">
        <v>2001</v>
      </c>
      <c r="E327" s="23" t="n">
        <v>1</v>
      </c>
      <c r="F327" s="50"/>
      <c r="G327" s="51" t="n">
        <f aca="false">E327-F327</f>
        <v>1</v>
      </c>
      <c r="H327" s="130"/>
      <c r="I327" s="38" t="s">
        <v>1882</v>
      </c>
      <c r="J327" s="27" t="s">
        <v>1961</v>
      </c>
      <c r="K327" s="29" t="s">
        <v>42</v>
      </c>
      <c r="L327" s="29" t="s">
        <v>178</v>
      </c>
      <c r="M327" s="43" t="n">
        <v>44348</v>
      </c>
      <c r="N327" s="10" t="n">
        <v>105</v>
      </c>
      <c r="Q327" s="31" t="s">
        <v>49</v>
      </c>
      <c r="R327" s="34" t="s">
        <v>1980</v>
      </c>
      <c r="S327" s="31"/>
    </row>
    <row r="328" customFormat="false" ht="15" hidden="false" customHeight="true" outlineLevel="0" collapsed="false">
      <c r="A328" s="46" t="n">
        <v>44312</v>
      </c>
      <c r="B328" s="23" t="s">
        <v>1974</v>
      </c>
      <c r="C328" s="20" t="s">
        <v>1975</v>
      </c>
      <c r="D328" s="48" t="s">
        <v>2002</v>
      </c>
      <c r="E328" s="23" t="n">
        <v>1</v>
      </c>
      <c r="F328" s="50"/>
      <c r="G328" s="51" t="n">
        <f aca="false">E328-F328</f>
        <v>1</v>
      </c>
      <c r="H328" s="130"/>
      <c r="I328" s="38" t="s">
        <v>1882</v>
      </c>
      <c r="J328" s="27" t="s">
        <v>1961</v>
      </c>
      <c r="K328" s="29" t="s">
        <v>42</v>
      </c>
      <c r="L328" s="29" t="s">
        <v>178</v>
      </c>
      <c r="M328" s="43" t="n">
        <v>44348</v>
      </c>
      <c r="N328" s="10" t="n">
        <v>106</v>
      </c>
      <c r="Q328" s="31" t="s">
        <v>49</v>
      </c>
      <c r="R328" s="34" t="s">
        <v>1980</v>
      </c>
      <c r="S328" s="31"/>
    </row>
    <row r="329" customFormat="false" ht="15" hidden="false" customHeight="true" outlineLevel="0" collapsed="false">
      <c r="A329" s="46" t="n">
        <v>44312</v>
      </c>
      <c r="B329" s="23" t="s">
        <v>1974</v>
      </c>
      <c r="C329" s="20" t="s">
        <v>1975</v>
      </c>
      <c r="D329" s="48" t="s">
        <v>2003</v>
      </c>
      <c r="E329" s="23" t="n">
        <v>1</v>
      </c>
      <c r="F329" s="50"/>
      <c r="G329" s="51" t="n">
        <f aca="false">E329-F329</f>
        <v>1</v>
      </c>
      <c r="H329" s="130"/>
      <c r="I329" s="38" t="s">
        <v>1882</v>
      </c>
      <c r="J329" s="27" t="s">
        <v>1961</v>
      </c>
      <c r="K329" s="29" t="s">
        <v>42</v>
      </c>
      <c r="L329" s="29" t="s">
        <v>178</v>
      </c>
      <c r="M329" s="43" t="n">
        <v>44348</v>
      </c>
      <c r="N329" s="10" t="n">
        <v>107</v>
      </c>
      <c r="Q329" s="31" t="s">
        <v>49</v>
      </c>
      <c r="R329" s="34" t="s">
        <v>1980</v>
      </c>
      <c r="S329" s="31"/>
    </row>
    <row r="330" customFormat="false" ht="15" hidden="false" customHeight="true" outlineLevel="0" collapsed="false">
      <c r="A330" s="46" t="n">
        <v>44312</v>
      </c>
      <c r="B330" s="23" t="s">
        <v>1974</v>
      </c>
      <c r="C330" s="20" t="s">
        <v>1975</v>
      </c>
      <c r="D330" s="48" t="s">
        <v>2004</v>
      </c>
      <c r="E330" s="23" t="n">
        <v>1</v>
      </c>
      <c r="F330" s="50"/>
      <c r="G330" s="51" t="n">
        <f aca="false">E330-F330</f>
        <v>1</v>
      </c>
      <c r="H330" s="130"/>
      <c r="I330" s="38" t="s">
        <v>1882</v>
      </c>
      <c r="J330" s="27" t="s">
        <v>1961</v>
      </c>
      <c r="K330" s="29" t="s">
        <v>42</v>
      </c>
      <c r="L330" s="29" t="s">
        <v>178</v>
      </c>
      <c r="M330" s="43" t="n">
        <v>44348</v>
      </c>
      <c r="N330" s="10" t="n">
        <v>108</v>
      </c>
      <c r="Q330" s="31" t="s">
        <v>49</v>
      </c>
      <c r="R330" s="34" t="s">
        <v>1980</v>
      </c>
      <c r="S330" s="31"/>
    </row>
    <row r="331" customFormat="false" ht="15" hidden="false" customHeight="true" outlineLevel="0" collapsed="false">
      <c r="A331" s="46" t="n">
        <v>44312</v>
      </c>
      <c r="B331" s="23" t="s">
        <v>1974</v>
      </c>
      <c r="C331" s="20" t="s">
        <v>1975</v>
      </c>
      <c r="D331" s="48" t="s">
        <v>2005</v>
      </c>
      <c r="E331" s="23" t="n">
        <v>1</v>
      </c>
      <c r="F331" s="50"/>
      <c r="G331" s="51" t="n">
        <f aca="false">E331-F331</f>
        <v>1</v>
      </c>
      <c r="H331" s="130"/>
      <c r="I331" s="38" t="s">
        <v>1882</v>
      </c>
      <c r="J331" s="27" t="s">
        <v>1961</v>
      </c>
      <c r="K331" s="29" t="s">
        <v>42</v>
      </c>
      <c r="L331" s="29" t="s">
        <v>178</v>
      </c>
      <c r="M331" s="43" t="n">
        <v>44348</v>
      </c>
      <c r="N331" s="10" t="n">
        <v>109</v>
      </c>
      <c r="Q331" s="31" t="s">
        <v>49</v>
      </c>
      <c r="R331" s="34" t="s">
        <v>1980</v>
      </c>
      <c r="S331" s="31"/>
    </row>
    <row r="332" customFormat="false" ht="15" hidden="false" customHeight="true" outlineLevel="0" collapsed="false">
      <c r="A332" s="46" t="n">
        <v>44312</v>
      </c>
      <c r="B332" s="23" t="s">
        <v>1974</v>
      </c>
      <c r="C332" s="20" t="s">
        <v>1975</v>
      </c>
      <c r="D332" s="48" t="s">
        <v>2006</v>
      </c>
      <c r="E332" s="23" t="n">
        <v>1</v>
      </c>
      <c r="F332" s="50"/>
      <c r="G332" s="51" t="n">
        <f aca="false">E332-F332</f>
        <v>1</v>
      </c>
      <c r="H332" s="130"/>
      <c r="I332" s="38" t="s">
        <v>1882</v>
      </c>
      <c r="J332" s="27" t="s">
        <v>1961</v>
      </c>
      <c r="K332" s="29" t="s">
        <v>42</v>
      </c>
      <c r="L332" s="29" t="s">
        <v>178</v>
      </c>
      <c r="M332" s="43" t="n">
        <v>44348</v>
      </c>
      <c r="N332" s="10" t="n">
        <v>110</v>
      </c>
      <c r="Q332" s="31" t="s">
        <v>49</v>
      </c>
      <c r="R332" s="34" t="s">
        <v>1980</v>
      </c>
      <c r="S332" s="31"/>
    </row>
    <row r="333" customFormat="false" ht="15" hidden="false" customHeight="true" outlineLevel="0" collapsed="false">
      <c r="A333" s="46" t="n">
        <v>44312</v>
      </c>
      <c r="B333" s="23" t="s">
        <v>1974</v>
      </c>
      <c r="C333" s="20" t="s">
        <v>1975</v>
      </c>
      <c r="D333" s="48" t="s">
        <v>2007</v>
      </c>
      <c r="E333" s="23" t="n">
        <v>1</v>
      </c>
      <c r="F333" s="50"/>
      <c r="G333" s="51" t="n">
        <f aca="false">E333-F333</f>
        <v>1</v>
      </c>
      <c r="H333" s="130"/>
      <c r="I333" s="38" t="s">
        <v>1882</v>
      </c>
      <c r="J333" s="27" t="s">
        <v>1589</v>
      </c>
      <c r="K333" s="29" t="s">
        <v>42</v>
      </c>
      <c r="L333" s="29" t="s">
        <v>178</v>
      </c>
      <c r="M333" s="43" t="n">
        <v>44348</v>
      </c>
      <c r="N333" s="10" t="n">
        <v>111</v>
      </c>
      <c r="Q333" s="31" t="s">
        <v>652</v>
      </c>
      <c r="R333" s="31"/>
      <c r="S333" s="31"/>
    </row>
    <row r="334" customFormat="false" ht="15" hidden="false" customHeight="true" outlineLevel="0" collapsed="false">
      <c r="A334" s="46" t="n">
        <v>44312</v>
      </c>
      <c r="B334" s="23" t="s">
        <v>1974</v>
      </c>
      <c r="C334" s="20" t="s">
        <v>1975</v>
      </c>
      <c r="D334" s="48" t="s">
        <v>2008</v>
      </c>
      <c r="E334" s="23" t="n">
        <v>1</v>
      </c>
      <c r="F334" s="50"/>
      <c r="G334" s="51" t="n">
        <f aca="false">E334-F334</f>
        <v>1</v>
      </c>
      <c r="H334" s="130"/>
      <c r="I334" s="38" t="s">
        <v>1882</v>
      </c>
      <c r="J334" s="27" t="s">
        <v>1589</v>
      </c>
      <c r="K334" s="29" t="s">
        <v>42</v>
      </c>
      <c r="L334" s="29" t="s">
        <v>178</v>
      </c>
      <c r="M334" s="43" t="n">
        <v>44348</v>
      </c>
      <c r="N334" s="10" t="n">
        <v>112</v>
      </c>
      <c r="Q334" s="31" t="s">
        <v>652</v>
      </c>
      <c r="R334" s="31"/>
      <c r="S334" s="31"/>
    </row>
    <row r="335" customFormat="false" ht="15" hidden="false" customHeight="true" outlineLevel="0" collapsed="false">
      <c r="A335" s="46" t="n">
        <v>44312</v>
      </c>
      <c r="B335" s="23" t="s">
        <v>1974</v>
      </c>
      <c r="C335" s="20" t="s">
        <v>1975</v>
      </c>
      <c r="D335" s="48" t="s">
        <v>2009</v>
      </c>
      <c r="E335" s="23" t="n">
        <v>1</v>
      </c>
      <c r="F335" s="50"/>
      <c r="G335" s="51" t="n">
        <f aca="false">E335-F335</f>
        <v>1</v>
      </c>
      <c r="H335" s="130"/>
      <c r="I335" s="38" t="s">
        <v>1882</v>
      </c>
      <c r="J335" s="27" t="s">
        <v>1589</v>
      </c>
      <c r="K335" s="29" t="s">
        <v>42</v>
      </c>
      <c r="L335" s="29" t="s">
        <v>178</v>
      </c>
      <c r="M335" s="43" t="n">
        <v>44348</v>
      </c>
      <c r="N335" s="10" t="n">
        <v>113</v>
      </c>
      <c r="Q335" s="31" t="s">
        <v>652</v>
      </c>
      <c r="R335" s="31"/>
      <c r="S335" s="31"/>
    </row>
    <row r="336" customFormat="false" ht="15" hidden="false" customHeight="true" outlineLevel="0" collapsed="false">
      <c r="A336" s="46" t="n">
        <v>44312</v>
      </c>
      <c r="B336" s="23" t="s">
        <v>1974</v>
      </c>
      <c r="C336" s="20" t="s">
        <v>1975</v>
      </c>
      <c r="D336" s="48" t="s">
        <v>2010</v>
      </c>
      <c r="E336" s="23" t="n">
        <v>1</v>
      </c>
      <c r="F336" s="50"/>
      <c r="G336" s="51" t="n">
        <f aca="false">E336-F336</f>
        <v>1</v>
      </c>
      <c r="H336" s="130"/>
      <c r="I336" s="38" t="s">
        <v>1882</v>
      </c>
      <c r="J336" s="27" t="s">
        <v>1589</v>
      </c>
      <c r="K336" s="29" t="s">
        <v>42</v>
      </c>
      <c r="L336" s="29" t="s">
        <v>178</v>
      </c>
      <c r="M336" s="43" t="n">
        <v>44348</v>
      </c>
      <c r="N336" s="10" t="n">
        <v>114</v>
      </c>
      <c r="Q336" s="31" t="s">
        <v>652</v>
      </c>
      <c r="R336" s="31"/>
      <c r="S336" s="31"/>
    </row>
    <row r="337" customFormat="false" ht="15" hidden="false" customHeight="true" outlineLevel="0" collapsed="false">
      <c r="A337" s="46" t="n">
        <v>44312</v>
      </c>
      <c r="B337" s="23" t="s">
        <v>1974</v>
      </c>
      <c r="C337" s="20" t="s">
        <v>1975</v>
      </c>
      <c r="D337" s="48" t="s">
        <v>2011</v>
      </c>
      <c r="E337" s="23" t="n">
        <v>1</v>
      </c>
      <c r="F337" s="50"/>
      <c r="G337" s="51" t="n">
        <f aca="false">E337-F337</f>
        <v>1</v>
      </c>
      <c r="H337" s="130"/>
      <c r="I337" s="38" t="s">
        <v>1882</v>
      </c>
      <c r="J337" s="27" t="s">
        <v>1589</v>
      </c>
      <c r="K337" s="29" t="s">
        <v>42</v>
      </c>
      <c r="L337" s="29" t="s">
        <v>178</v>
      </c>
      <c r="M337" s="43" t="n">
        <v>44348</v>
      </c>
      <c r="N337" s="10" t="n">
        <v>115</v>
      </c>
      <c r="Q337" s="31" t="s">
        <v>652</v>
      </c>
      <c r="R337" s="31"/>
      <c r="S337" s="31"/>
    </row>
    <row r="338" customFormat="false" ht="15" hidden="false" customHeight="true" outlineLevel="0" collapsed="false">
      <c r="A338" s="46" t="n">
        <v>44312</v>
      </c>
      <c r="B338" s="23" t="s">
        <v>1974</v>
      </c>
      <c r="C338" s="20" t="s">
        <v>1975</v>
      </c>
      <c r="D338" s="48" t="s">
        <v>2012</v>
      </c>
      <c r="E338" s="23" t="n">
        <v>1</v>
      </c>
      <c r="F338" s="50"/>
      <c r="G338" s="51" t="n">
        <f aca="false">E338-F338</f>
        <v>1</v>
      </c>
      <c r="H338" s="130"/>
      <c r="I338" s="38" t="s">
        <v>1882</v>
      </c>
      <c r="J338" s="27" t="s">
        <v>1589</v>
      </c>
      <c r="K338" s="29" t="s">
        <v>42</v>
      </c>
      <c r="L338" s="29" t="s">
        <v>178</v>
      </c>
      <c r="M338" s="43" t="n">
        <v>44348</v>
      </c>
      <c r="N338" s="10" t="n">
        <v>116</v>
      </c>
      <c r="Q338" s="31" t="s">
        <v>652</v>
      </c>
      <c r="R338" s="31"/>
      <c r="S338" s="31"/>
    </row>
    <row r="339" customFormat="false" ht="15" hidden="false" customHeight="true" outlineLevel="0" collapsed="false">
      <c r="A339" s="46" t="n">
        <v>44312</v>
      </c>
      <c r="B339" s="23" t="s">
        <v>1974</v>
      </c>
      <c r="C339" s="20" t="s">
        <v>1975</v>
      </c>
      <c r="D339" s="48" t="s">
        <v>2013</v>
      </c>
      <c r="E339" s="23" t="n">
        <v>1</v>
      </c>
      <c r="F339" s="50"/>
      <c r="G339" s="51" t="n">
        <f aca="false">E339-F339</f>
        <v>1</v>
      </c>
      <c r="H339" s="130"/>
      <c r="I339" s="38" t="s">
        <v>1882</v>
      </c>
      <c r="J339" s="27" t="s">
        <v>1586</v>
      </c>
      <c r="K339" s="29" t="s">
        <v>42</v>
      </c>
      <c r="L339" s="29" t="s">
        <v>178</v>
      </c>
      <c r="M339" s="43" t="n">
        <v>44348</v>
      </c>
      <c r="N339" s="10" t="n">
        <v>117</v>
      </c>
      <c r="Q339" s="31" t="s">
        <v>652</v>
      </c>
      <c r="R339" s="31"/>
      <c r="S339" s="31"/>
    </row>
    <row r="340" customFormat="false" ht="15" hidden="false" customHeight="true" outlineLevel="0" collapsed="false">
      <c r="A340" s="46" t="n">
        <v>44312</v>
      </c>
      <c r="B340" s="23" t="s">
        <v>1974</v>
      </c>
      <c r="C340" s="20" t="s">
        <v>1975</v>
      </c>
      <c r="D340" s="48" t="s">
        <v>2014</v>
      </c>
      <c r="E340" s="23" t="n">
        <v>1</v>
      </c>
      <c r="F340" s="50"/>
      <c r="G340" s="51" t="n">
        <f aca="false">E340-F340</f>
        <v>1</v>
      </c>
      <c r="H340" s="130"/>
      <c r="I340" s="38" t="s">
        <v>1882</v>
      </c>
      <c r="J340" s="27" t="s">
        <v>1586</v>
      </c>
      <c r="K340" s="29" t="s">
        <v>42</v>
      </c>
      <c r="L340" s="29" t="s">
        <v>178</v>
      </c>
      <c r="M340" s="43" t="n">
        <v>44348</v>
      </c>
      <c r="N340" s="10" t="n">
        <v>118</v>
      </c>
      <c r="Q340" s="31" t="s">
        <v>652</v>
      </c>
      <c r="R340" s="31"/>
      <c r="S340" s="31"/>
    </row>
    <row r="341" customFormat="false" ht="15" hidden="false" customHeight="true" outlineLevel="0" collapsed="false">
      <c r="A341" s="46" t="n">
        <v>44312</v>
      </c>
      <c r="B341" s="23" t="s">
        <v>1974</v>
      </c>
      <c r="C341" s="20" t="s">
        <v>1975</v>
      </c>
      <c r="D341" s="48" t="s">
        <v>2015</v>
      </c>
      <c r="E341" s="23" t="n">
        <v>1</v>
      </c>
      <c r="F341" s="50"/>
      <c r="G341" s="51" t="n">
        <f aca="false">E341-F341</f>
        <v>1</v>
      </c>
      <c r="H341" s="130"/>
      <c r="I341" s="38" t="s">
        <v>1882</v>
      </c>
      <c r="J341" s="27" t="s">
        <v>1586</v>
      </c>
      <c r="K341" s="29" t="s">
        <v>42</v>
      </c>
      <c r="L341" s="29" t="s">
        <v>178</v>
      </c>
      <c r="M341" s="43" t="n">
        <v>44348</v>
      </c>
      <c r="N341" s="10" t="n">
        <v>119</v>
      </c>
      <c r="Q341" s="31" t="s">
        <v>652</v>
      </c>
      <c r="R341" s="31"/>
      <c r="S341" s="31"/>
    </row>
    <row r="342" customFormat="false" ht="15" hidden="false" customHeight="true" outlineLevel="0" collapsed="false">
      <c r="A342" s="46" t="n">
        <v>44312</v>
      </c>
      <c r="B342" s="23" t="s">
        <v>1974</v>
      </c>
      <c r="C342" s="20" t="s">
        <v>1975</v>
      </c>
      <c r="D342" s="48" t="s">
        <v>2016</v>
      </c>
      <c r="E342" s="23" t="n">
        <v>1</v>
      </c>
      <c r="F342" s="50"/>
      <c r="G342" s="51" t="n">
        <f aca="false">E342-F342</f>
        <v>1</v>
      </c>
      <c r="H342" s="130"/>
      <c r="I342" s="38" t="s">
        <v>1882</v>
      </c>
      <c r="J342" s="27" t="s">
        <v>1586</v>
      </c>
      <c r="K342" s="29" t="s">
        <v>42</v>
      </c>
      <c r="L342" s="29" t="s">
        <v>178</v>
      </c>
      <c r="M342" s="43" t="n">
        <v>44348</v>
      </c>
      <c r="N342" s="10" t="n">
        <v>120</v>
      </c>
      <c r="Q342" s="31" t="s">
        <v>652</v>
      </c>
      <c r="R342" s="31"/>
      <c r="S342" s="31"/>
    </row>
    <row r="343" customFormat="false" ht="15" hidden="false" customHeight="true" outlineLevel="0" collapsed="false">
      <c r="A343" s="46" t="n">
        <v>44312</v>
      </c>
      <c r="B343" s="23" t="s">
        <v>1974</v>
      </c>
      <c r="C343" s="20" t="s">
        <v>1975</v>
      </c>
      <c r="D343" s="48" t="s">
        <v>2017</v>
      </c>
      <c r="E343" s="23" t="n">
        <v>1</v>
      </c>
      <c r="F343" s="50"/>
      <c r="G343" s="51" t="n">
        <f aca="false">E343-F343</f>
        <v>1</v>
      </c>
      <c r="H343" s="130"/>
      <c r="I343" s="38" t="s">
        <v>1882</v>
      </c>
      <c r="J343" s="27" t="s">
        <v>1586</v>
      </c>
      <c r="K343" s="29" t="s">
        <v>42</v>
      </c>
      <c r="L343" s="29" t="s">
        <v>178</v>
      </c>
      <c r="M343" s="43" t="n">
        <v>44348</v>
      </c>
      <c r="N343" s="10" t="n">
        <v>121</v>
      </c>
      <c r="Q343" s="31" t="s">
        <v>652</v>
      </c>
      <c r="R343" s="31"/>
      <c r="S343" s="31"/>
    </row>
    <row r="344" customFormat="false" ht="15" hidden="false" customHeight="true" outlineLevel="0" collapsed="false">
      <c r="A344" s="46" t="n">
        <v>44312</v>
      </c>
      <c r="B344" s="23" t="s">
        <v>1974</v>
      </c>
      <c r="C344" s="20" t="s">
        <v>1975</v>
      </c>
      <c r="D344" s="48" t="s">
        <v>2018</v>
      </c>
      <c r="E344" s="23" t="n">
        <v>1</v>
      </c>
      <c r="F344" s="50"/>
      <c r="G344" s="51" t="n">
        <f aca="false">E344-F344</f>
        <v>1</v>
      </c>
      <c r="H344" s="130"/>
      <c r="I344" s="38" t="s">
        <v>1882</v>
      </c>
      <c r="J344" s="27" t="s">
        <v>1586</v>
      </c>
      <c r="K344" s="29" t="s">
        <v>42</v>
      </c>
      <c r="L344" s="29" t="s">
        <v>178</v>
      </c>
      <c r="M344" s="43" t="n">
        <v>44348</v>
      </c>
      <c r="N344" s="10" t="n">
        <v>122</v>
      </c>
      <c r="Q344" s="31" t="s">
        <v>652</v>
      </c>
      <c r="R344" s="31"/>
      <c r="S344" s="31"/>
    </row>
    <row r="345" customFormat="false" ht="15" hidden="false" customHeight="true" outlineLevel="0" collapsed="false">
      <c r="A345" s="46" t="n">
        <v>44281</v>
      </c>
      <c r="B345" s="77" t="s">
        <v>2019</v>
      </c>
      <c r="C345" s="20" t="s">
        <v>2020</v>
      </c>
      <c r="D345" s="48" t="s">
        <v>2021</v>
      </c>
      <c r="E345" s="23" t="n">
        <v>1</v>
      </c>
      <c r="F345" s="50"/>
      <c r="G345" s="51" t="n">
        <f aca="false">E345-F345</f>
        <v>1</v>
      </c>
      <c r="H345" s="26" t="s">
        <v>1960</v>
      </c>
      <c r="I345" s="38" t="s">
        <v>1882</v>
      </c>
      <c r="J345" s="27" t="s">
        <v>1902</v>
      </c>
      <c r="K345" s="123" t="s">
        <v>42</v>
      </c>
      <c r="L345" s="123" t="s">
        <v>178</v>
      </c>
      <c r="M345" s="43" t="n">
        <v>44348</v>
      </c>
      <c r="Q345" s="31" t="s">
        <v>652</v>
      </c>
      <c r="R345" s="31"/>
      <c r="S345" s="31"/>
    </row>
    <row r="346" customFormat="false" ht="15" hidden="false" customHeight="true" outlineLevel="0" collapsed="false">
      <c r="A346" s="46" t="n">
        <v>44281</v>
      </c>
      <c r="B346" s="23" t="s">
        <v>2019</v>
      </c>
      <c r="C346" s="20" t="s">
        <v>2020</v>
      </c>
      <c r="D346" s="48" t="s">
        <v>2022</v>
      </c>
      <c r="E346" s="23" t="n">
        <v>1</v>
      </c>
      <c r="F346" s="50"/>
      <c r="G346" s="51" t="n">
        <f aca="false">E346-F346</f>
        <v>1</v>
      </c>
      <c r="H346" s="26"/>
      <c r="I346" s="38" t="s">
        <v>1882</v>
      </c>
      <c r="J346" s="27" t="s">
        <v>1902</v>
      </c>
      <c r="K346" s="123" t="s">
        <v>42</v>
      </c>
      <c r="L346" s="123" t="s">
        <v>178</v>
      </c>
      <c r="M346" s="43" t="n">
        <v>44348</v>
      </c>
      <c r="Q346" s="31" t="s">
        <v>652</v>
      </c>
      <c r="R346" s="31"/>
      <c r="S346" s="31"/>
    </row>
    <row r="347" customFormat="false" ht="15" hidden="false" customHeight="true" outlineLevel="0" collapsed="false">
      <c r="A347" s="46" t="n">
        <v>44281</v>
      </c>
      <c r="B347" s="23" t="s">
        <v>2019</v>
      </c>
      <c r="C347" s="20" t="s">
        <v>2020</v>
      </c>
      <c r="D347" s="48" t="s">
        <v>2023</v>
      </c>
      <c r="E347" s="23" t="n">
        <v>1</v>
      </c>
      <c r="F347" s="50"/>
      <c r="G347" s="51" t="n">
        <f aca="false">E347-F347</f>
        <v>1</v>
      </c>
      <c r="H347" s="26"/>
      <c r="I347" s="38" t="s">
        <v>1882</v>
      </c>
      <c r="J347" s="27" t="s">
        <v>1902</v>
      </c>
      <c r="K347" s="123" t="s">
        <v>42</v>
      </c>
      <c r="L347" s="123" t="s">
        <v>178</v>
      </c>
      <c r="M347" s="43" t="n">
        <v>44348</v>
      </c>
      <c r="Q347" s="31" t="s">
        <v>652</v>
      </c>
      <c r="R347" s="34" t="s">
        <v>1985</v>
      </c>
      <c r="S347" s="31"/>
    </row>
    <row r="348" customFormat="false" ht="15" hidden="false" customHeight="true" outlineLevel="0" collapsed="false">
      <c r="A348" s="46" t="n">
        <v>44281</v>
      </c>
      <c r="B348" s="23" t="s">
        <v>2019</v>
      </c>
      <c r="C348" s="20" t="s">
        <v>2020</v>
      </c>
      <c r="D348" s="48" t="s">
        <v>2024</v>
      </c>
      <c r="E348" s="23" t="n">
        <v>1</v>
      </c>
      <c r="F348" s="50"/>
      <c r="G348" s="51" t="n">
        <f aca="false">E348-F348</f>
        <v>1</v>
      </c>
      <c r="H348" s="26"/>
      <c r="I348" s="38" t="s">
        <v>1882</v>
      </c>
      <c r="J348" s="27" t="s">
        <v>1902</v>
      </c>
      <c r="K348" s="123" t="s">
        <v>42</v>
      </c>
      <c r="L348" s="123" t="s">
        <v>178</v>
      </c>
      <c r="M348" s="43" t="n">
        <v>44348</v>
      </c>
      <c r="Q348" s="31" t="s">
        <v>652</v>
      </c>
      <c r="R348" s="31"/>
      <c r="S348" s="31"/>
    </row>
    <row r="349" customFormat="false" ht="15" hidden="false" customHeight="true" outlineLevel="0" collapsed="false">
      <c r="A349" s="46" t="n">
        <v>44312</v>
      </c>
      <c r="B349" s="77" t="s">
        <v>2019</v>
      </c>
      <c r="C349" s="20" t="s">
        <v>2020</v>
      </c>
      <c r="D349" s="48" t="s">
        <v>2025</v>
      </c>
      <c r="E349" s="23" t="n">
        <v>1</v>
      </c>
      <c r="F349" s="50"/>
      <c r="G349" s="51" t="n">
        <f aca="false">E349-F349</f>
        <v>1</v>
      </c>
      <c r="H349" s="130" t="s">
        <v>1538</v>
      </c>
      <c r="I349" s="38" t="s">
        <v>1882</v>
      </c>
      <c r="J349" s="27" t="s">
        <v>1902</v>
      </c>
      <c r="K349" s="29" t="s">
        <v>42</v>
      </c>
      <c r="L349" s="29" t="s">
        <v>178</v>
      </c>
      <c r="M349" s="43" t="n">
        <v>44348</v>
      </c>
      <c r="N349" s="10" t="n">
        <v>83</v>
      </c>
      <c r="Q349" s="31" t="s">
        <v>652</v>
      </c>
      <c r="R349" s="34" t="s">
        <v>1977</v>
      </c>
      <c r="S349" s="31"/>
    </row>
    <row r="350" customFormat="false" ht="15" hidden="false" customHeight="true" outlineLevel="0" collapsed="false">
      <c r="A350" s="46" t="n">
        <v>44312</v>
      </c>
      <c r="B350" s="23" t="s">
        <v>2019</v>
      </c>
      <c r="C350" s="20" t="s">
        <v>2020</v>
      </c>
      <c r="D350" s="48" t="s">
        <v>2026</v>
      </c>
      <c r="E350" s="23" t="n">
        <v>1</v>
      </c>
      <c r="F350" s="50"/>
      <c r="G350" s="51" t="n">
        <f aca="false">E350-F350</f>
        <v>1</v>
      </c>
      <c r="H350" s="130"/>
      <c r="I350" s="38" t="s">
        <v>1882</v>
      </c>
      <c r="J350" s="27" t="s">
        <v>1902</v>
      </c>
      <c r="K350" s="29" t="s">
        <v>42</v>
      </c>
      <c r="L350" s="29" t="s">
        <v>178</v>
      </c>
      <c r="M350" s="43" t="n">
        <v>44348</v>
      </c>
      <c r="N350" s="10" t="n">
        <v>84</v>
      </c>
      <c r="Q350" s="31" t="s">
        <v>652</v>
      </c>
      <c r="R350" s="31"/>
      <c r="S350" s="31"/>
    </row>
    <row r="351" customFormat="false" ht="15" hidden="false" customHeight="true" outlineLevel="0" collapsed="false">
      <c r="A351" s="46" t="n">
        <v>44312</v>
      </c>
      <c r="B351" s="23" t="s">
        <v>2019</v>
      </c>
      <c r="C351" s="20" t="s">
        <v>2020</v>
      </c>
      <c r="D351" s="48" t="s">
        <v>2027</v>
      </c>
      <c r="E351" s="23" t="n">
        <v>1</v>
      </c>
      <c r="F351" s="50"/>
      <c r="G351" s="51" t="n">
        <f aca="false">E351-F351</f>
        <v>1</v>
      </c>
      <c r="H351" s="130"/>
      <c r="I351" s="38" t="s">
        <v>1882</v>
      </c>
      <c r="J351" s="27" t="s">
        <v>1902</v>
      </c>
      <c r="K351" s="29" t="s">
        <v>42</v>
      </c>
      <c r="L351" s="29" t="s">
        <v>178</v>
      </c>
      <c r="M351" s="43" t="n">
        <v>44348</v>
      </c>
      <c r="N351" s="10" t="n">
        <v>85</v>
      </c>
      <c r="Q351" s="31" t="s">
        <v>652</v>
      </c>
      <c r="R351" s="31"/>
      <c r="S351" s="31"/>
    </row>
    <row r="352" customFormat="false" ht="15" hidden="false" customHeight="true" outlineLevel="0" collapsed="false">
      <c r="A352" s="46" t="n">
        <v>44312</v>
      </c>
      <c r="B352" s="23" t="s">
        <v>2019</v>
      </c>
      <c r="C352" s="20" t="s">
        <v>2020</v>
      </c>
      <c r="D352" s="48" t="s">
        <v>2028</v>
      </c>
      <c r="E352" s="23" t="n">
        <v>1</v>
      </c>
      <c r="F352" s="50"/>
      <c r="G352" s="51" t="n">
        <f aca="false">E352-F352</f>
        <v>1</v>
      </c>
      <c r="H352" s="130"/>
      <c r="I352" s="38" t="s">
        <v>1882</v>
      </c>
      <c r="J352" s="27" t="s">
        <v>1902</v>
      </c>
      <c r="K352" s="29" t="s">
        <v>42</v>
      </c>
      <c r="L352" s="29" t="s">
        <v>178</v>
      </c>
      <c r="M352" s="43" t="n">
        <v>44348</v>
      </c>
      <c r="N352" s="10" t="n">
        <v>86</v>
      </c>
      <c r="Q352" s="31" t="s">
        <v>652</v>
      </c>
      <c r="R352" s="34" t="s">
        <v>1977</v>
      </c>
      <c r="S352" s="31"/>
    </row>
    <row r="353" customFormat="false" ht="15" hidden="false" customHeight="true" outlineLevel="0" collapsed="false">
      <c r="A353" s="46" t="n">
        <v>44312</v>
      </c>
      <c r="B353" s="23" t="s">
        <v>2019</v>
      </c>
      <c r="C353" s="20" t="s">
        <v>2020</v>
      </c>
      <c r="D353" s="48" t="s">
        <v>2029</v>
      </c>
      <c r="E353" s="23" t="n">
        <v>1</v>
      </c>
      <c r="F353" s="50"/>
      <c r="G353" s="51" t="n">
        <f aca="false">E353-F353</f>
        <v>1</v>
      </c>
      <c r="H353" s="130"/>
      <c r="I353" s="38" t="s">
        <v>1882</v>
      </c>
      <c r="J353" s="27" t="s">
        <v>1902</v>
      </c>
      <c r="K353" s="29" t="s">
        <v>42</v>
      </c>
      <c r="L353" s="29" t="s">
        <v>178</v>
      </c>
      <c r="M353" s="43" t="n">
        <v>44348</v>
      </c>
      <c r="N353" s="10" t="n">
        <v>87</v>
      </c>
      <c r="Q353" s="31" t="s">
        <v>652</v>
      </c>
      <c r="R353" s="31"/>
      <c r="S353" s="31"/>
    </row>
    <row r="354" customFormat="false" ht="15" hidden="false" customHeight="true" outlineLevel="0" collapsed="false">
      <c r="A354" s="46" t="n">
        <v>44312</v>
      </c>
      <c r="B354" s="23" t="s">
        <v>2019</v>
      </c>
      <c r="C354" s="20" t="s">
        <v>2020</v>
      </c>
      <c r="D354" s="48" t="s">
        <v>2030</v>
      </c>
      <c r="E354" s="23" t="n">
        <v>1</v>
      </c>
      <c r="F354" s="50"/>
      <c r="G354" s="51" t="n">
        <f aca="false">E354-F354</f>
        <v>1</v>
      </c>
      <c r="H354" s="130"/>
      <c r="I354" s="38" t="s">
        <v>1882</v>
      </c>
      <c r="J354" s="27" t="s">
        <v>1902</v>
      </c>
      <c r="K354" s="29" t="s">
        <v>42</v>
      </c>
      <c r="L354" s="29" t="s">
        <v>178</v>
      </c>
      <c r="M354" s="43" t="n">
        <v>44348</v>
      </c>
      <c r="N354" s="10" t="n">
        <v>88</v>
      </c>
      <c r="Q354" s="31" t="s">
        <v>652</v>
      </c>
      <c r="R354" s="34" t="s">
        <v>1977</v>
      </c>
      <c r="S354" s="31"/>
    </row>
    <row r="355" customFormat="false" ht="15" hidden="false" customHeight="true" outlineLevel="0" collapsed="false">
      <c r="A355" s="46" t="n">
        <v>44312</v>
      </c>
      <c r="B355" s="23" t="s">
        <v>2019</v>
      </c>
      <c r="C355" s="20" t="s">
        <v>2020</v>
      </c>
      <c r="D355" s="48" t="s">
        <v>2031</v>
      </c>
      <c r="E355" s="23" t="n">
        <v>1</v>
      </c>
      <c r="F355" s="50"/>
      <c r="G355" s="51" t="n">
        <f aca="false">E355-F355</f>
        <v>1</v>
      </c>
      <c r="H355" s="130"/>
      <c r="I355" s="38" t="s">
        <v>1882</v>
      </c>
      <c r="J355" s="27" t="s">
        <v>1902</v>
      </c>
      <c r="K355" s="29" t="s">
        <v>42</v>
      </c>
      <c r="L355" s="29" t="s">
        <v>178</v>
      </c>
      <c r="M355" s="43" t="n">
        <v>44348</v>
      </c>
      <c r="N355" s="10" t="n">
        <v>89</v>
      </c>
      <c r="Q355" s="31" t="s">
        <v>652</v>
      </c>
      <c r="R355" s="31"/>
      <c r="S355" s="31"/>
    </row>
    <row r="356" customFormat="false" ht="15" hidden="false" customHeight="true" outlineLevel="0" collapsed="false">
      <c r="A356" s="46" t="n">
        <v>44312</v>
      </c>
      <c r="B356" s="23" t="s">
        <v>2019</v>
      </c>
      <c r="C356" s="20" t="s">
        <v>2020</v>
      </c>
      <c r="D356" s="48" t="s">
        <v>2032</v>
      </c>
      <c r="E356" s="23" t="n">
        <v>1</v>
      </c>
      <c r="F356" s="50"/>
      <c r="G356" s="51" t="n">
        <f aca="false">E356-F356</f>
        <v>1</v>
      </c>
      <c r="H356" s="130"/>
      <c r="I356" s="38" t="s">
        <v>1882</v>
      </c>
      <c r="J356" s="27" t="s">
        <v>1902</v>
      </c>
      <c r="K356" s="29" t="s">
        <v>42</v>
      </c>
      <c r="L356" s="29" t="s">
        <v>178</v>
      </c>
      <c r="M356" s="43" t="n">
        <v>44348</v>
      </c>
      <c r="N356" s="10" t="n">
        <v>90</v>
      </c>
      <c r="Q356" s="31" t="s">
        <v>652</v>
      </c>
      <c r="R356" s="31"/>
      <c r="S356" s="31"/>
    </row>
    <row r="357" customFormat="false" ht="15" hidden="false" customHeight="true" outlineLevel="0" collapsed="false">
      <c r="A357" s="46" t="n">
        <v>44281</v>
      </c>
      <c r="B357" s="77" t="s">
        <v>2033</v>
      </c>
      <c r="C357" s="77" t="s">
        <v>2034</v>
      </c>
      <c r="D357" s="48" t="s">
        <v>2035</v>
      </c>
      <c r="E357" s="23" t="n">
        <v>1</v>
      </c>
      <c r="F357" s="50"/>
      <c r="G357" s="51" t="n">
        <f aca="false">E357-F357</f>
        <v>1</v>
      </c>
      <c r="H357" s="26" t="s">
        <v>1960</v>
      </c>
      <c r="I357" s="38" t="s">
        <v>1882</v>
      </c>
      <c r="J357" s="27" t="s">
        <v>1589</v>
      </c>
      <c r="K357" s="123" t="s">
        <v>42</v>
      </c>
      <c r="L357" s="123" t="s">
        <v>178</v>
      </c>
      <c r="M357" s="43" t="n">
        <v>44348</v>
      </c>
      <c r="Q357" s="31" t="s">
        <v>652</v>
      </c>
      <c r="R357" s="31"/>
      <c r="S357" s="31"/>
    </row>
    <row r="358" customFormat="false" ht="15" hidden="false" customHeight="true" outlineLevel="0" collapsed="false">
      <c r="A358" s="46" t="n">
        <v>44281</v>
      </c>
      <c r="B358" s="23" t="s">
        <v>2033</v>
      </c>
      <c r="C358" s="77" t="s">
        <v>2034</v>
      </c>
      <c r="D358" s="48" t="s">
        <v>2036</v>
      </c>
      <c r="E358" s="23" t="n">
        <v>1</v>
      </c>
      <c r="F358" s="50"/>
      <c r="G358" s="51" t="n">
        <f aca="false">E358-F358</f>
        <v>1</v>
      </c>
      <c r="H358" s="26"/>
      <c r="I358" s="38" t="s">
        <v>1882</v>
      </c>
      <c r="J358" s="27" t="s">
        <v>1589</v>
      </c>
      <c r="K358" s="123" t="s">
        <v>42</v>
      </c>
      <c r="L358" s="123" t="s">
        <v>178</v>
      </c>
      <c r="M358" s="43" t="n">
        <v>44348</v>
      </c>
      <c r="Q358" s="31" t="s">
        <v>652</v>
      </c>
      <c r="R358" s="31"/>
      <c r="S358" s="31"/>
    </row>
    <row r="359" customFormat="false" ht="15" hidden="false" customHeight="true" outlineLevel="0" collapsed="false">
      <c r="A359" s="46" t="n">
        <v>44281</v>
      </c>
      <c r="B359" s="23" t="s">
        <v>2033</v>
      </c>
      <c r="C359" s="77" t="s">
        <v>2034</v>
      </c>
      <c r="D359" s="48" t="s">
        <v>2037</v>
      </c>
      <c r="E359" s="23" t="n">
        <v>1</v>
      </c>
      <c r="F359" s="50"/>
      <c r="G359" s="51" t="n">
        <f aca="false">E359-F359</f>
        <v>1</v>
      </c>
      <c r="H359" s="26"/>
      <c r="I359" s="38" t="s">
        <v>1882</v>
      </c>
      <c r="J359" s="27" t="s">
        <v>1586</v>
      </c>
      <c r="K359" s="123" t="s">
        <v>42</v>
      </c>
      <c r="L359" s="123" t="s">
        <v>178</v>
      </c>
      <c r="M359" s="43" t="n">
        <v>44348</v>
      </c>
      <c r="Q359" s="31" t="s">
        <v>652</v>
      </c>
      <c r="R359" s="31"/>
      <c r="S359" s="31"/>
    </row>
    <row r="360" customFormat="false" ht="15" hidden="false" customHeight="true" outlineLevel="0" collapsed="false">
      <c r="A360" s="46" t="n">
        <v>44281</v>
      </c>
      <c r="B360" s="23" t="s">
        <v>2033</v>
      </c>
      <c r="C360" s="77" t="s">
        <v>2034</v>
      </c>
      <c r="D360" s="48" t="s">
        <v>2038</v>
      </c>
      <c r="E360" s="23" t="n">
        <v>1</v>
      </c>
      <c r="F360" s="50"/>
      <c r="G360" s="51" t="n">
        <f aca="false">E360-F360</f>
        <v>1</v>
      </c>
      <c r="H360" s="26"/>
      <c r="I360" s="38" t="s">
        <v>1882</v>
      </c>
      <c r="J360" s="27" t="s">
        <v>1586</v>
      </c>
      <c r="K360" s="123" t="s">
        <v>42</v>
      </c>
      <c r="L360" s="123" t="s">
        <v>178</v>
      </c>
      <c r="M360" s="43" t="n">
        <v>44348</v>
      </c>
      <c r="Q360" s="31" t="s">
        <v>652</v>
      </c>
      <c r="R360" s="31"/>
      <c r="S360" s="31"/>
    </row>
    <row r="361" customFormat="false" ht="15" hidden="false" customHeight="true" outlineLevel="0" collapsed="false">
      <c r="A361" s="46" t="n">
        <v>44281</v>
      </c>
      <c r="B361" s="23" t="s">
        <v>2033</v>
      </c>
      <c r="C361" s="77" t="s">
        <v>2034</v>
      </c>
      <c r="D361" s="48" t="s">
        <v>2039</v>
      </c>
      <c r="E361" s="23" t="n">
        <v>1</v>
      </c>
      <c r="F361" s="50"/>
      <c r="G361" s="51" t="n">
        <f aca="false">E361-F361</f>
        <v>1</v>
      </c>
      <c r="H361" s="26"/>
      <c r="I361" s="38" t="s">
        <v>1882</v>
      </c>
      <c r="J361" s="27" t="s">
        <v>1902</v>
      </c>
      <c r="K361" s="123" t="s">
        <v>42</v>
      </c>
      <c r="L361" s="123" t="s">
        <v>178</v>
      </c>
      <c r="M361" s="43" t="n">
        <v>44348</v>
      </c>
      <c r="Q361" s="31" t="s">
        <v>652</v>
      </c>
      <c r="R361" s="34" t="s">
        <v>2040</v>
      </c>
      <c r="S361" s="31"/>
    </row>
    <row r="362" customFormat="false" ht="15" hidden="false" customHeight="true" outlineLevel="0" collapsed="false">
      <c r="A362" s="46" t="n">
        <v>44281</v>
      </c>
      <c r="B362" s="23" t="s">
        <v>2033</v>
      </c>
      <c r="C362" s="77" t="s">
        <v>2034</v>
      </c>
      <c r="D362" s="48" t="s">
        <v>2041</v>
      </c>
      <c r="E362" s="23" t="n">
        <v>1</v>
      </c>
      <c r="F362" s="50"/>
      <c r="G362" s="51" t="n">
        <f aca="false">E362-F362</f>
        <v>1</v>
      </c>
      <c r="H362" s="26"/>
      <c r="I362" s="38" t="s">
        <v>1882</v>
      </c>
      <c r="J362" s="27" t="s">
        <v>1902</v>
      </c>
      <c r="K362" s="123" t="s">
        <v>42</v>
      </c>
      <c r="L362" s="123" t="s">
        <v>178</v>
      </c>
      <c r="M362" s="43" t="n">
        <v>44348</v>
      </c>
      <c r="Q362" s="31" t="s">
        <v>652</v>
      </c>
      <c r="R362" s="34" t="s">
        <v>2040</v>
      </c>
      <c r="S362" s="31"/>
    </row>
    <row r="363" customFormat="false" ht="15" hidden="false" customHeight="true" outlineLevel="0" collapsed="false">
      <c r="A363" s="46" t="n">
        <v>44281</v>
      </c>
      <c r="B363" s="23" t="s">
        <v>2033</v>
      </c>
      <c r="C363" s="77" t="s">
        <v>2034</v>
      </c>
      <c r="D363" s="48" t="s">
        <v>2042</v>
      </c>
      <c r="E363" s="23" t="n">
        <v>1</v>
      </c>
      <c r="F363" s="50"/>
      <c r="G363" s="51" t="n">
        <f aca="false">E363-F363</f>
        <v>1</v>
      </c>
      <c r="H363" s="26"/>
      <c r="I363" s="38" t="s">
        <v>1882</v>
      </c>
      <c r="J363" s="27" t="s">
        <v>1902</v>
      </c>
      <c r="K363" s="123" t="s">
        <v>42</v>
      </c>
      <c r="L363" s="123" t="s">
        <v>178</v>
      </c>
      <c r="M363" s="43" t="n">
        <v>44348</v>
      </c>
      <c r="Q363" s="31" t="s">
        <v>652</v>
      </c>
      <c r="R363" s="34" t="s">
        <v>2040</v>
      </c>
      <c r="S363" s="31"/>
    </row>
    <row r="364" customFormat="false" ht="15" hidden="false" customHeight="true" outlineLevel="0" collapsed="false">
      <c r="A364" s="46" t="n">
        <v>44281</v>
      </c>
      <c r="B364" s="23" t="s">
        <v>2033</v>
      </c>
      <c r="C364" s="77" t="s">
        <v>2034</v>
      </c>
      <c r="D364" s="48" t="s">
        <v>2043</v>
      </c>
      <c r="E364" s="23" t="n">
        <v>1</v>
      </c>
      <c r="F364" s="50"/>
      <c r="G364" s="51" t="n">
        <f aca="false">E364-F364</f>
        <v>1</v>
      </c>
      <c r="H364" s="26"/>
      <c r="I364" s="38" t="s">
        <v>1882</v>
      </c>
      <c r="J364" s="27" t="s">
        <v>1902</v>
      </c>
      <c r="K364" s="123" t="s">
        <v>42</v>
      </c>
      <c r="L364" s="123" t="s">
        <v>178</v>
      </c>
      <c r="M364" s="43" t="n">
        <v>44348</v>
      </c>
      <c r="Q364" s="31" t="s">
        <v>652</v>
      </c>
      <c r="R364" s="34" t="s">
        <v>2040</v>
      </c>
      <c r="S364" s="31"/>
    </row>
    <row r="365" customFormat="false" ht="15" hidden="false" customHeight="true" outlineLevel="0" collapsed="false">
      <c r="A365" s="46" t="n">
        <v>44281</v>
      </c>
      <c r="B365" s="23" t="s">
        <v>2033</v>
      </c>
      <c r="C365" s="77" t="s">
        <v>2034</v>
      </c>
      <c r="D365" s="48" t="s">
        <v>2044</v>
      </c>
      <c r="E365" s="23" t="n">
        <v>1</v>
      </c>
      <c r="F365" s="50"/>
      <c r="G365" s="51" t="n">
        <f aca="false">E365-F365</f>
        <v>1</v>
      </c>
      <c r="H365" s="26"/>
      <c r="I365" s="38" t="s">
        <v>1882</v>
      </c>
      <c r="J365" s="27" t="s">
        <v>1902</v>
      </c>
      <c r="K365" s="123" t="s">
        <v>42</v>
      </c>
      <c r="L365" s="123" t="s">
        <v>178</v>
      </c>
      <c r="M365" s="43" t="n">
        <v>44348</v>
      </c>
      <c r="Q365" s="31" t="s">
        <v>652</v>
      </c>
      <c r="R365" s="34" t="s">
        <v>2040</v>
      </c>
      <c r="S365" s="31"/>
    </row>
    <row r="366" customFormat="false" ht="15" hidden="false" customHeight="true" outlineLevel="0" collapsed="false">
      <c r="A366" s="46" t="n">
        <v>44281</v>
      </c>
      <c r="B366" s="23" t="s">
        <v>2033</v>
      </c>
      <c r="C366" s="77" t="s">
        <v>2034</v>
      </c>
      <c r="D366" s="48" t="s">
        <v>2045</v>
      </c>
      <c r="E366" s="23" t="n">
        <v>1</v>
      </c>
      <c r="F366" s="50"/>
      <c r="G366" s="51" t="n">
        <f aca="false">E366-F366</f>
        <v>1</v>
      </c>
      <c r="H366" s="26"/>
      <c r="I366" s="38" t="s">
        <v>1882</v>
      </c>
      <c r="J366" s="27" t="s">
        <v>1902</v>
      </c>
      <c r="K366" s="123" t="s">
        <v>42</v>
      </c>
      <c r="L366" s="123" t="s">
        <v>178</v>
      </c>
      <c r="M366" s="43" t="n">
        <v>44348</v>
      </c>
      <c r="Q366" s="31" t="s">
        <v>652</v>
      </c>
      <c r="R366" s="34" t="s">
        <v>2040</v>
      </c>
      <c r="S366" s="31"/>
    </row>
    <row r="367" customFormat="false" ht="15" hidden="false" customHeight="true" outlineLevel="0" collapsed="false">
      <c r="A367" s="46" t="n">
        <v>44281</v>
      </c>
      <c r="B367" s="23" t="s">
        <v>2033</v>
      </c>
      <c r="C367" s="77" t="s">
        <v>2034</v>
      </c>
      <c r="D367" s="48" t="s">
        <v>2046</v>
      </c>
      <c r="E367" s="23" t="n">
        <v>1</v>
      </c>
      <c r="F367" s="50"/>
      <c r="G367" s="51" t="n">
        <f aca="false">E367-F367</f>
        <v>1</v>
      </c>
      <c r="H367" s="26"/>
      <c r="I367" s="38" t="s">
        <v>1882</v>
      </c>
      <c r="J367" s="27" t="s">
        <v>1902</v>
      </c>
      <c r="K367" s="123" t="s">
        <v>42</v>
      </c>
      <c r="L367" s="123" t="s">
        <v>178</v>
      </c>
      <c r="M367" s="43" t="n">
        <v>44348</v>
      </c>
      <c r="Q367" s="31" t="s">
        <v>652</v>
      </c>
      <c r="R367" s="34" t="s">
        <v>2040</v>
      </c>
      <c r="S367" s="31"/>
    </row>
    <row r="368" customFormat="false" ht="15" hidden="false" customHeight="true" outlineLevel="0" collapsed="false">
      <c r="A368" s="46" t="n">
        <v>44281</v>
      </c>
      <c r="B368" s="23" t="s">
        <v>2033</v>
      </c>
      <c r="C368" s="77" t="s">
        <v>2034</v>
      </c>
      <c r="D368" s="48" t="s">
        <v>2047</v>
      </c>
      <c r="E368" s="23" t="n">
        <v>1</v>
      </c>
      <c r="F368" s="50"/>
      <c r="G368" s="51" t="n">
        <f aca="false">E368-F368</f>
        <v>1</v>
      </c>
      <c r="H368" s="26"/>
      <c r="I368" s="38" t="s">
        <v>1882</v>
      </c>
      <c r="J368" s="27" t="s">
        <v>1902</v>
      </c>
      <c r="K368" s="123" t="s">
        <v>42</v>
      </c>
      <c r="L368" s="123" t="s">
        <v>178</v>
      </c>
      <c r="M368" s="43" t="n">
        <v>44348</v>
      </c>
      <c r="Q368" s="31" t="s">
        <v>652</v>
      </c>
      <c r="R368" s="34" t="s">
        <v>2040</v>
      </c>
      <c r="S368" s="31"/>
    </row>
    <row r="369" customFormat="false" ht="15" hidden="false" customHeight="true" outlineLevel="0" collapsed="false">
      <c r="A369" s="46" t="n">
        <v>44312</v>
      </c>
      <c r="B369" s="84" t="s">
        <v>2048</v>
      </c>
      <c r="C369" s="84" t="s">
        <v>2049</v>
      </c>
      <c r="D369" s="48" t="s">
        <v>2050</v>
      </c>
      <c r="E369" s="23" t="n">
        <v>1</v>
      </c>
      <c r="F369" s="50"/>
      <c r="G369" s="51" t="n">
        <f aca="false">E369-F369</f>
        <v>1</v>
      </c>
      <c r="H369" s="130" t="s">
        <v>1538</v>
      </c>
      <c r="I369" s="38" t="s">
        <v>1882</v>
      </c>
      <c r="J369" s="27" t="s">
        <v>1702</v>
      </c>
      <c r="K369" s="29" t="s">
        <v>42</v>
      </c>
      <c r="L369" s="29" t="s">
        <v>178</v>
      </c>
      <c r="M369" s="43" t="n">
        <v>44348</v>
      </c>
      <c r="N369" s="10" t="n">
        <v>123</v>
      </c>
      <c r="Q369" s="31" t="s">
        <v>49</v>
      </c>
      <c r="R369" s="31"/>
      <c r="S369" s="31"/>
    </row>
    <row r="370" customFormat="false" ht="15" hidden="false" customHeight="true" outlineLevel="0" collapsed="false">
      <c r="A370" s="46" t="n">
        <v>44312</v>
      </c>
      <c r="B370" s="77" t="s">
        <v>2051</v>
      </c>
      <c r="C370" s="77" t="s">
        <v>2052</v>
      </c>
      <c r="D370" s="48" t="s">
        <v>2053</v>
      </c>
      <c r="E370" s="23" t="n">
        <v>1</v>
      </c>
      <c r="F370" s="50"/>
      <c r="G370" s="51" t="n">
        <f aca="false">E370-F370</f>
        <v>1</v>
      </c>
      <c r="H370" s="130" t="s">
        <v>1538</v>
      </c>
      <c r="I370" s="38" t="s">
        <v>1882</v>
      </c>
      <c r="J370" s="27" t="s">
        <v>1454</v>
      </c>
      <c r="K370" s="29" t="s">
        <v>42</v>
      </c>
      <c r="L370" s="29" t="s">
        <v>178</v>
      </c>
      <c r="M370" s="43" t="n">
        <v>44348</v>
      </c>
      <c r="N370" s="10" t="n">
        <v>19</v>
      </c>
      <c r="Q370" s="31" t="s">
        <v>49</v>
      </c>
      <c r="R370" s="34" t="s">
        <v>2054</v>
      </c>
      <c r="S370" s="31"/>
    </row>
    <row r="371" customFormat="false" ht="15" hidden="false" customHeight="true" outlineLevel="0" collapsed="false">
      <c r="A371" s="46" t="n">
        <v>44312</v>
      </c>
      <c r="B371" s="77" t="s">
        <v>2051</v>
      </c>
      <c r="C371" s="77" t="s">
        <v>2052</v>
      </c>
      <c r="D371" s="48" t="s">
        <v>2055</v>
      </c>
      <c r="E371" s="23" t="n">
        <v>1</v>
      </c>
      <c r="F371" s="50"/>
      <c r="G371" s="51" t="n">
        <f aca="false">E371-F371</f>
        <v>1</v>
      </c>
      <c r="H371" s="130"/>
      <c r="I371" s="38" t="s">
        <v>1882</v>
      </c>
      <c r="J371" s="27" t="s">
        <v>177</v>
      </c>
      <c r="K371" s="29" t="s">
        <v>42</v>
      </c>
      <c r="L371" s="29" t="s">
        <v>178</v>
      </c>
      <c r="M371" s="43" t="n">
        <v>44348</v>
      </c>
      <c r="N371" s="10" t="n">
        <v>20</v>
      </c>
      <c r="Q371" s="31" t="s">
        <v>49</v>
      </c>
      <c r="R371" s="34" t="s">
        <v>1646</v>
      </c>
      <c r="S371" s="31"/>
    </row>
    <row r="372" customFormat="false" ht="15" hidden="false" customHeight="true" outlineLevel="0" collapsed="false">
      <c r="A372" s="46" t="n">
        <v>44312</v>
      </c>
      <c r="B372" s="77" t="s">
        <v>2051</v>
      </c>
      <c r="C372" s="77" t="s">
        <v>2052</v>
      </c>
      <c r="D372" s="48" t="s">
        <v>2056</v>
      </c>
      <c r="E372" s="23" t="n">
        <v>1</v>
      </c>
      <c r="F372" s="50"/>
      <c r="G372" s="51" t="n">
        <f aca="false">E372-F372</f>
        <v>1</v>
      </c>
      <c r="H372" s="130"/>
      <c r="I372" s="38" t="s">
        <v>1882</v>
      </c>
      <c r="J372" s="27" t="s">
        <v>1902</v>
      </c>
      <c r="K372" s="29" t="s">
        <v>42</v>
      </c>
      <c r="L372" s="29" t="s">
        <v>178</v>
      </c>
      <c r="M372" s="43" t="n">
        <v>44348</v>
      </c>
      <c r="N372" s="10" t="n">
        <v>21</v>
      </c>
      <c r="Q372" s="31" t="s">
        <v>652</v>
      </c>
      <c r="R372" s="34" t="s">
        <v>1977</v>
      </c>
      <c r="S372" s="31"/>
    </row>
    <row r="373" customFormat="false" ht="15" hidden="false" customHeight="true" outlineLevel="0" collapsed="false">
      <c r="A373" s="46" t="n">
        <v>44312</v>
      </c>
      <c r="B373" s="77" t="s">
        <v>2051</v>
      </c>
      <c r="C373" s="77" t="s">
        <v>2052</v>
      </c>
      <c r="D373" s="48" t="s">
        <v>2057</v>
      </c>
      <c r="E373" s="23" t="n">
        <v>1</v>
      </c>
      <c r="F373" s="50"/>
      <c r="G373" s="51" t="n">
        <f aca="false">E373-F373</f>
        <v>1</v>
      </c>
      <c r="H373" s="130"/>
      <c r="I373" s="38" t="s">
        <v>1882</v>
      </c>
      <c r="J373" s="27" t="s">
        <v>1902</v>
      </c>
      <c r="K373" s="29" t="s">
        <v>42</v>
      </c>
      <c r="L373" s="29" t="s">
        <v>178</v>
      </c>
      <c r="M373" s="43" t="n">
        <v>44348</v>
      </c>
      <c r="N373" s="10" t="n">
        <v>22</v>
      </c>
      <c r="Q373" s="31" t="s">
        <v>652</v>
      </c>
      <c r="R373" s="34" t="s">
        <v>1985</v>
      </c>
      <c r="S373" s="31"/>
    </row>
    <row r="374" customFormat="false" ht="15" hidden="false" customHeight="true" outlineLevel="0" collapsed="false">
      <c r="A374" s="46" t="n">
        <v>44312</v>
      </c>
      <c r="B374" s="77" t="s">
        <v>2051</v>
      </c>
      <c r="C374" s="77" t="s">
        <v>2052</v>
      </c>
      <c r="D374" s="48" t="s">
        <v>2058</v>
      </c>
      <c r="E374" s="23" t="n">
        <v>1</v>
      </c>
      <c r="F374" s="50"/>
      <c r="G374" s="51" t="n">
        <f aca="false">E374-F374</f>
        <v>1</v>
      </c>
      <c r="H374" s="130"/>
      <c r="I374" s="38" t="s">
        <v>1882</v>
      </c>
      <c r="J374" s="27" t="s">
        <v>1902</v>
      </c>
      <c r="K374" s="29" t="s">
        <v>42</v>
      </c>
      <c r="L374" s="29" t="s">
        <v>178</v>
      </c>
      <c r="M374" s="43" t="n">
        <v>44348</v>
      </c>
      <c r="N374" s="10" t="n">
        <v>23</v>
      </c>
      <c r="Q374" s="31" t="s">
        <v>652</v>
      </c>
      <c r="R374" s="34" t="s">
        <v>2059</v>
      </c>
      <c r="S374" s="31"/>
    </row>
    <row r="375" customFormat="false" ht="15" hidden="false" customHeight="true" outlineLevel="0" collapsed="false">
      <c r="A375" s="46" t="n">
        <v>44312</v>
      </c>
      <c r="B375" s="77" t="s">
        <v>2051</v>
      </c>
      <c r="C375" s="77" t="s">
        <v>2052</v>
      </c>
      <c r="D375" s="48" t="s">
        <v>2060</v>
      </c>
      <c r="E375" s="23" t="n">
        <v>1</v>
      </c>
      <c r="F375" s="50"/>
      <c r="G375" s="51" t="n">
        <f aca="false">E375-F375</f>
        <v>1</v>
      </c>
      <c r="H375" s="130"/>
      <c r="I375" s="38" t="s">
        <v>1882</v>
      </c>
      <c r="J375" s="27" t="s">
        <v>1522</v>
      </c>
      <c r="K375" s="29" t="s">
        <v>42</v>
      </c>
      <c r="L375" s="29" t="s">
        <v>178</v>
      </c>
      <c r="M375" s="43" t="n">
        <v>44348</v>
      </c>
      <c r="N375" s="10" t="n">
        <v>24</v>
      </c>
      <c r="Q375" s="31" t="s">
        <v>25</v>
      </c>
      <c r="R375" s="34" t="s">
        <v>1522</v>
      </c>
      <c r="S375" s="31"/>
    </row>
    <row r="376" customFormat="false" ht="15" hidden="false" customHeight="true" outlineLevel="0" collapsed="false">
      <c r="A376" s="46" t="n">
        <v>44312</v>
      </c>
      <c r="B376" s="77" t="s">
        <v>2051</v>
      </c>
      <c r="C376" s="77" t="s">
        <v>2052</v>
      </c>
      <c r="D376" s="48" t="s">
        <v>2061</v>
      </c>
      <c r="E376" s="23" t="n">
        <v>1</v>
      </c>
      <c r="F376" s="50"/>
      <c r="G376" s="51" t="n">
        <f aca="false">E376-F376</f>
        <v>1</v>
      </c>
      <c r="H376" s="130"/>
      <c r="I376" s="38" t="s">
        <v>1882</v>
      </c>
      <c r="J376" s="27" t="s">
        <v>1961</v>
      </c>
      <c r="K376" s="29" t="s">
        <v>42</v>
      </c>
      <c r="L376" s="29" t="s">
        <v>178</v>
      </c>
      <c r="M376" s="43" t="n">
        <v>44348</v>
      </c>
      <c r="N376" s="10" t="n">
        <v>25</v>
      </c>
      <c r="Q376" s="31" t="s">
        <v>49</v>
      </c>
      <c r="R376" s="34" t="s">
        <v>1980</v>
      </c>
      <c r="S376" s="31"/>
    </row>
    <row r="377" customFormat="false" ht="15" hidden="false" customHeight="true" outlineLevel="0" collapsed="false">
      <c r="A377" s="46" t="n">
        <v>44312</v>
      </c>
      <c r="B377" s="77" t="s">
        <v>2051</v>
      </c>
      <c r="C377" s="77" t="s">
        <v>2052</v>
      </c>
      <c r="D377" s="48" t="s">
        <v>2062</v>
      </c>
      <c r="E377" s="23" t="n">
        <v>1</v>
      </c>
      <c r="F377" s="50"/>
      <c r="G377" s="51" t="n">
        <f aca="false">E377-F377</f>
        <v>1</v>
      </c>
      <c r="H377" s="130"/>
      <c r="I377" s="38" t="s">
        <v>1882</v>
      </c>
      <c r="J377" s="27" t="s">
        <v>1961</v>
      </c>
      <c r="K377" s="29" t="s">
        <v>42</v>
      </c>
      <c r="L377" s="29" t="s">
        <v>178</v>
      </c>
      <c r="M377" s="43" t="n">
        <v>44348</v>
      </c>
      <c r="N377" s="10" t="n">
        <v>26</v>
      </c>
      <c r="Q377" s="31" t="s">
        <v>49</v>
      </c>
      <c r="R377" s="34" t="s">
        <v>1964</v>
      </c>
      <c r="S377" s="31"/>
    </row>
    <row r="378" customFormat="false" ht="15" hidden="false" customHeight="true" outlineLevel="0" collapsed="false">
      <c r="A378" s="46" t="n">
        <v>44312</v>
      </c>
      <c r="B378" s="77" t="s">
        <v>2051</v>
      </c>
      <c r="C378" s="77" t="s">
        <v>2052</v>
      </c>
      <c r="D378" s="48" t="s">
        <v>2063</v>
      </c>
      <c r="E378" s="23" t="n">
        <v>1</v>
      </c>
      <c r="F378" s="50"/>
      <c r="G378" s="51" t="n">
        <f aca="false">E378-F378</f>
        <v>1</v>
      </c>
      <c r="H378" s="130"/>
      <c r="I378" s="38" t="s">
        <v>1882</v>
      </c>
      <c r="J378" s="27" t="s">
        <v>1589</v>
      </c>
      <c r="K378" s="29" t="s">
        <v>42</v>
      </c>
      <c r="L378" s="29" t="s">
        <v>178</v>
      </c>
      <c r="M378" s="43" t="n">
        <v>44348</v>
      </c>
      <c r="N378" s="10" t="n">
        <v>27</v>
      </c>
      <c r="Q378" s="31" t="s">
        <v>652</v>
      </c>
      <c r="R378" s="31"/>
      <c r="S378" s="31"/>
    </row>
    <row r="379" customFormat="false" ht="15" hidden="false" customHeight="true" outlineLevel="0" collapsed="false">
      <c r="A379" s="46" t="n">
        <v>44312</v>
      </c>
      <c r="B379" s="77" t="s">
        <v>2051</v>
      </c>
      <c r="C379" s="77" t="s">
        <v>2052</v>
      </c>
      <c r="D379" s="48" t="s">
        <v>2064</v>
      </c>
      <c r="E379" s="23" t="n">
        <v>1</v>
      </c>
      <c r="F379" s="50"/>
      <c r="G379" s="51" t="n">
        <f aca="false">E379-F379</f>
        <v>1</v>
      </c>
      <c r="H379" s="130"/>
      <c r="I379" s="38" t="s">
        <v>1882</v>
      </c>
      <c r="J379" s="27" t="s">
        <v>1586</v>
      </c>
      <c r="K379" s="29" t="s">
        <v>42</v>
      </c>
      <c r="L379" s="29" t="s">
        <v>178</v>
      </c>
      <c r="M379" s="43" t="n">
        <v>44348</v>
      </c>
      <c r="N379" s="10" t="n">
        <v>28</v>
      </c>
      <c r="Q379" s="31" t="s">
        <v>652</v>
      </c>
      <c r="R379" s="31"/>
      <c r="S379" s="31"/>
    </row>
    <row r="380" customFormat="false" ht="15" hidden="false" customHeight="true" outlineLevel="0" collapsed="false">
      <c r="A380" s="46" t="n">
        <v>44312</v>
      </c>
      <c r="B380" s="83" t="s">
        <v>2065</v>
      </c>
      <c r="C380" s="84" t="s">
        <v>2066</v>
      </c>
      <c r="D380" s="48" t="s">
        <v>2067</v>
      </c>
      <c r="E380" s="23" t="n">
        <v>1</v>
      </c>
      <c r="F380" s="50"/>
      <c r="G380" s="51" t="n">
        <f aca="false">E380-F380</f>
        <v>1</v>
      </c>
      <c r="H380" s="130" t="s">
        <v>1538</v>
      </c>
      <c r="I380" s="38" t="s">
        <v>1882</v>
      </c>
      <c r="J380" s="27" t="s">
        <v>1522</v>
      </c>
      <c r="K380" s="29" t="s">
        <v>42</v>
      </c>
      <c r="L380" s="29" t="s">
        <v>178</v>
      </c>
      <c r="M380" s="43" t="n">
        <v>44348</v>
      </c>
      <c r="N380" s="10" t="n">
        <v>124</v>
      </c>
      <c r="Q380" s="31" t="s">
        <v>49</v>
      </c>
      <c r="R380" s="31"/>
      <c r="S380" s="31"/>
    </row>
    <row r="381" customFormat="false" ht="15" hidden="false" customHeight="true" outlineLevel="0" collapsed="false">
      <c r="A381" s="46" t="n">
        <v>44312</v>
      </c>
      <c r="B381" s="83" t="s">
        <v>2068</v>
      </c>
      <c r="C381" s="84" t="s">
        <v>2069</v>
      </c>
      <c r="D381" s="48" t="s">
        <v>2070</v>
      </c>
      <c r="E381" s="23" t="n">
        <v>1</v>
      </c>
      <c r="F381" s="50"/>
      <c r="G381" s="51" t="n">
        <f aca="false">E381-F381</f>
        <v>1</v>
      </c>
      <c r="H381" s="130" t="s">
        <v>1538</v>
      </c>
      <c r="I381" s="38" t="s">
        <v>1882</v>
      </c>
      <c r="J381" s="27" t="s">
        <v>1266</v>
      </c>
      <c r="K381" s="29" t="s">
        <v>42</v>
      </c>
      <c r="L381" s="29" t="s">
        <v>178</v>
      </c>
      <c r="M381" s="43" t="n">
        <v>44348</v>
      </c>
      <c r="N381" s="10" t="n">
        <v>125</v>
      </c>
      <c r="Q381" s="31" t="s">
        <v>652</v>
      </c>
      <c r="R381" s="34" t="s">
        <v>1801</v>
      </c>
      <c r="S381" s="31"/>
    </row>
    <row r="382" customFormat="false" ht="15" hidden="false" customHeight="true" outlineLevel="0" collapsed="false">
      <c r="A382" s="46" t="n">
        <v>44281</v>
      </c>
      <c r="B382" s="20" t="s">
        <v>2071</v>
      </c>
      <c r="C382" s="77" t="s">
        <v>2072</v>
      </c>
      <c r="D382" s="48" t="s">
        <v>2073</v>
      </c>
      <c r="E382" s="23" t="n">
        <v>1</v>
      </c>
      <c r="F382" s="50"/>
      <c r="G382" s="51" t="n">
        <f aca="false">E382-F382</f>
        <v>1</v>
      </c>
      <c r="H382" s="26" t="s">
        <v>1960</v>
      </c>
      <c r="I382" s="38" t="s">
        <v>1882</v>
      </c>
      <c r="J382" s="27" t="s">
        <v>1386</v>
      </c>
      <c r="K382" s="123" t="s">
        <v>24</v>
      </c>
      <c r="L382" s="123" t="s">
        <v>24</v>
      </c>
      <c r="M382" s="123" t="s">
        <v>24</v>
      </c>
      <c r="Q382" s="31" t="s">
        <v>49</v>
      </c>
      <c r="R382" s="31"/>
      <c r="S382" s="31"/>
    </row>
    <row r="383" customFormat="false" ht="15" hidden="false" customHeight="true" outlineLevel="0" collapsed="false">
      <c r="A383" s="46" t="n">
        <v>44281</v>
      </c>
      <c r="B383" s="35" t="s">
        <v>2071</v>
      </c>
      <c r="C383" s="77" t="s">
        <v>2072</v>
      </c>
      <c r="D383" s="48" t="s">
        <v>2074</v>
      </c>
      <c r="E383" s="23" t="n">
        <v>1</v>
      </c>
      <c r="F383" s="50"/>
      <c r="G383" s="51" t="n">
        <f aca="false">E383-F383</f>
        <v>1</v>
      </c>
      <c r="H383" s="26"/>
      <c r="I383" s="38" t="s">
        <v>1882</v>
      </c>
      <c r="J383" s="27" t="s">
        <v>1386</v>
      </c>
      <c r="K383" s="123" t="s">
        <v>24</v>
      </c>
      <c r="L383" s="123" t="s">
        <v>24</v>
      </c>
      <c r="M383" s="123" t="s">
        <v>24</v>
      </c>
      <c r="Q383" s="31" t="s">
        <v>49</v>
      </c>
      <c r="R383" s="31"/>
      <c r="S383" s="31"/>
    </row>
    <row r="384" customFormat="false" ht="15" hidden="false" customHeight="true" outlineLevel="0" collapsed="false">
      <c r="A384" s="46" t="n">
        <v>44281</v>
      </c>
      <c r="B384" s="20" t="s">
        <v>2075</v>
      </c>
      <c r="C384" s="77" t="s">
        <v>2076</v>
      </c>
      <c r="D384" s="48" t="s">
        <v>2077</v>
      </c>
      <c r="E384" s="23" t="n">
        <v>1</v>
      </c>
      <c r="F384" s="50"/>
      <c r="G384" s="51" t="n">
        <f aca="false">E384-F384</f>
        <v>1</v>
      </c>
      <c r="H384" s="26" t="s">
        <v>1960</v>
      </c>
      <c r="I384" s="38" t="s">
        <v>1882</v>
      </c>
      <c r="J384" s="27" t="s">
        <v>1386</v>
      </c>
      <c r="K384" s="123" t="s">
        <v>24</v>
      </c>
      <c r="L384" s="123" t="s">
        <v>24</v>
      </c>
      <c r="M384" s="123" t="s">
        <v>24</v>
      </c>
      <c r="Q384" s="31" t="s">
        <v>49</v>
      </c>
      <c r="R384" s="31"/>
      <c r="S384" s="31"/>
    </row>
    <row r="385" customFormat="false" ht="15" hidden="false" customHeight="true" outlineLevel="0" collapsed="false">
      <c r="A385" s="46" t="n">
        <v>44281</v>
      </c>
      <c r="B385" s="35" t="s">
        <v>2075</v>
      </c>
      <c r="C385" s="77" t="s">
        <v>2076</v>
      </c>
      <c r="D385" s="48" t="s">
        <v>2078</v>
      </c>
      <c r="E385" s="23" t="n">
        <v>1</v>
      </c>
      <c r="F385" s="50"/>
      <c r="G385" s="51" t="n">
        <f aca="false">E385-F385</f>
        <v>1</v>
      </c>
      <c r="H385" s="26"/>
      <c r="I385" s="38" t="s">
        <v>1882</v>
      </c>
      <c r="J385" s="27" t="s">
        <v>1386</v>
      </c>
      <c r="K385" s="123" t="s">
        <v>24</v>
      </c>
      <c r="L385" s="123" t="s">
        <v>24</v>
      </c>
      <c r="M385" s="123" t="s">
        <v>24</v>
      </c>
      <c r="Q385" s="31" t="s">
        <v>49</v>
      </c>
      <c r="R385" s="31"/>
      <c r="S385" s="31"/>
    </row>
    <row r="386" customFormat="false" ht="15" hidden="false" customHeight="true" outlineLevel="0" collapsed="false">
      <c r="A386" s="46" t="n">
        <v>44281</v>
      </c>
      <c r="B386" s="35" t="s">
        <v>2075</v>
      </c>
      <c r="C386" s="77" t="s">
        <v>2076</v>
      </c>
      <c r="D386" s="48" t="s">
        <v>2079</v>
      </c>
      <c r="E386" s="23" t="n">
        <v>1</v>
      </c>
      <c r="F386" s="50"/>
      <c r="G386" s="51" t="n">
        <f aca="false">E386-F386</f>
        <v>1</v>
      </c>
      <c r="H386" s="26"/>
      <c r="I386" s="38" t="s">
        <v>1882</v>
      </c>
      <c r="J386" s="27" t="s">
        <v>1589</v>
      </c>
      <c r="K386" s="123" t="s">
        <v>24</v>
      </c>
      <c r="L386" s="123" t="s">
        <v>24</v>
      </c>
      <c r="M386" s="123" t="s">
        <v>24</v>
      </c>
      <c r="Q386" s="31" t="s">
        <v>25</v>
      </c>
      <c r="R386" s="31"/>
      <c r="S386" s="31"/>
    </row>
    <row r="387" customFormat="false" ht="15" hidden="false" customHeight="true" outlineLevel="0" collapsed="false">
      <c r="A387" s="46" t="n">
        <v>44281</v>
      </c>
      <c r="B387" s="35" t="s">
        <v>2075</v>
      </c>
      <c r="C387" s="77" t="s">
        <v>2076</v>
      </c>
      <c r="D387" s="48" t="s">
        <v>2080</v>
      </c>
      <c r="E387" s="23" t="n">
        <v>1</v>
      </c>
      <c r="F387" s="50"/>
      <c r="G387" s="51" t="n">
        <f aca="false">E387-F387</f>
        <v>1</v>
      </c>
      <c r="H387" s="26"/>
      <c r="I387" s="38" t="s">
        <v>1882</v>
      </c>
      <c r="J387" s="27" t="s">
        <v>1589</v>
      </c>
      <c r="K387" s="123" t="s">
        <v>24</v>
      </c>
      <c r="L387" s="123" t="s">
        <v>24</v>
      </c>
      <c r="M387" s="123" t="s">
        <v>24</v>
      </c>
      <c r="Q387" s="31" t="s">
        <v>25</v>
      </c>
      <c r="R387" s="31"/>
      <c r="S387" s="31"/>
    </row>
    <row r="388" customFormat="false" ht="15" hidden="false" customHeight="true" outlineLevel="0" collapsed="false">
      <c r="A388" s="46" t="n">
        <v>44281</v>
      </c>
      <c r="B388" s="35" t="s">
        <v>2075</v>
      </c>
      <c r="C388" s="77" t="s">
        <v>2076</v>
      </c>
      <c r="D388" s="48" t="s">
        <v>2081</v>
      </c>
      <c r="E388" s="23" t="n">
        <v>1</v>
      </c>
      <c r="F388" s="50"/>
      <c r="G388" s="51" t="n">
        <f aca="false">E388-F388</f>
        <v>1</v>
      </c>
      <c r="H388" s="26"/>
      <c r="I388" s="38" t="s">
        <v>1882</v>
      </c>
      <c r="J388" s="27" t="s">
        <v>1586</v>
      </c>
      <c r="K388" s="123" t="s">
        <v>24</v>
      </c>
      <c r="L388" s="123" t="s">
        <v>24</v>
      </c>
      <c r="M388" s="123" t="s">
        <v>24</v>
      </c>
      <c r="Q388" s="31" t="s">
        <v>25</v>
      </c>
      <c r="R388" s="31"/>
      <c r="S388" s="31"/>
    </row>
    <row r="389" customFormat="false" ht="15" hidden="false" customHeight="true" outlineLevel="0" collapsed="false">
      <c r="A389" s="46" t="n">
        <v>44281</v>
      </c>
      <c r="B389" s="35" t="s">
        <v>2075</v>
      </c>
      <c r="C389" s="77" t="s">
        <v>2076</v>
      </c>
      <c r="D389" s="48" t="s">
        <v>2082</v>
      </c>
      <c r="E389" s="23" t="n">
        <v>1</v>
      </c>
      <c r="F389" s="50"/>
      <c r="G389" s="51" t="n">
        <f aca="false">E389-F389</f>
        <v>1</v>
      </c>
      <c r="H389" s="26"/>
      <c r="I389" s="38" t="s">
        <v>1882</v>
      </c>
      <c r="J389" s="27" t="s">
        <v>1586</v>
      </c>
      <c r="K389" s="123" t="s">
        <v>24</v>
      </c>
      <c r="L389" s="123" t="s">
        <v>24</v>
      </c>
      <c r="M389" s="123" t="s">
        <v>24</v>
      </c>
      <c r="Q389" s="31" t="s">
        <v>25</v>
      </c>
      <c r="R389" s="31"/>
      <c r="S389" s="31"/>
    </row>
    <row r="390" customFormat="false" ht="15" hidden="false" customHeight="true" outlineLevel="0" collapsed="false">
      <c r="A390" s="46" t="n">
        <v>44281</v>
      </c>
      <c r="B390" s="20" t="s">
        <v>2083</v>
      </c>
      <c r="C390" s="77" t="s">
        <v>2084</v>
      </c>
      <c r="D390" s="48" t="s">
        <v>2085</v>
      </c>
      <c r="E390" s="23" t="n">
        <v>1</v>
      </c>
      <c r="F390" s="50"/>
      <c r="G390" s="51" t="n">
        <f aca="false">E390-F390</f>
        <v>1</v>
      </c>
      <c r="H390" s="26" t="s">
        <v>1960</v>
      </c>
      <c r="I390" s="38" t="s">
        <v>1882</v>
      </c>
      <c r="J390" s="27" t="s">
        <v>1902</v>
      </c>
      <c r="K390" s="123" t="s">
        <v>24</v>
      </c>
      <c r="L390" s="123" t="s">
        <v>24</v>
      </c>
      <c r="M390" s="123" t="s">
        <v>24</v>
      </c>
      <c r="Q390" s="31" t="s">
        <v>25</v>
      </c>
      <c r="R390" s="34" t="s">
        <v>2040</v>
      </c>
      <c r="S390" s="31"/>
    </row>
    <row r="391" customFormat="false" ht="15" hidden="false" customHeight="true" outlineLevel="0" collapsed="false">
      <c r="A391" s="46" t="n">
        <v>44281</v>
      </c>
      <c r="B391" s="35" t="s">
        <v>2083</v>
      </c>
      <c r="C391" s="77" t="s">
        <v>2084</v>
      </c>
      <c r="D391" s="48" t="s">
        <v>2086</v>
      </c>
      <c r="E391" s="23" t="n">
        <v>1</v>
      </c>
      <c r="F391" s="50"/>
      <c r="G391" s="51" t="n">
        <f aca="false">E391-F391</f>
        <v>1</v>
      </c>
      <c r="H391" s="26"/>
      <c r="I391" s="38" t="s">
        <v>1882</v>
      </c>
      <c r="J391" s="27" t="s">
        <v>1902</v>
      </c>
      <c r="K391" s="123" t="s">
        <v>24</v>
      </c>
      <c r="L391" s="123" t="s">
        <v>24</v>
      </c>
      <c r="M391" s="123" t="s">
        <v>24</v>
      </c>
      <c r="Q391" s="31" t="s">
        <v>25</v>
      </c>
      <c r="R391" s="34" t="s">
        <v>2040</v>
      </c>
      <c r="S391" s="31"/>
    </row>
    <row r="392" customFormat="false" ht="15" hidden="false" customHeight="true" outlineLevel="0" collapsed="false">
      <c r="A392" s="46" t="n">
        <v>44281</v>
      </c>
      <c r="B392" s="35" t="s">
        <v>2083</v>
      </c>
      <c r="C392" s="77" t="s">
        <v>2084</v>
      </c>
      <c r="D392" s="48" t="s">
        <v>2087</v>
      </c>
      <c r="E392" s="23" t="n">
        <v>1</v>
      </c>
      <c r="F392" s="50"/>
      <c r="G392" s="51" t="n">
        <f aca="false">E392-F392</f>
        <v>1</v>
      </c>
      <c r="H392" s="26"/>
      <c r="I392" s="38" t="s">
        <v>1882</v>
      </c>
      <c r="J392" s="27" t="s">
        <v>1902</v>
      </c>
      <c r="K392" s="123" t="s">
        <v>24</v>
      </c>
      <c r="L392" s="123" t="s">
        <v>24</v>
      </c>
      <c r="M392" s="123" t="s">
        <v>24</v>
      </c>
      <c r="Q392" s="31" t="s">
        <v>25</v>
      </c>
      <c r="R392" s="34" t="s">
        <v>2040</v>
      </c>
      <c r="S392" s="31"/>
    </row>
    <row r="393" customFormat="false" ht="15" hidden="false" customHeight="true" outlineLevel="0" collapsed="false">
      <c r="A393" s="46" t="n">
        <v>44281</v>
      </c>
      <c r="B393" s="35" t="s">
        <v>2083</v>
      </c>
      <c r="C393" s="77" t="s">
        <v>2084</v>
      </c>
      <c r="D393" s="48" t="s">
        <v>2088</v>
      </c>
      <c r="E393" s="23" t="n">
        <v>1</v>
      </c>
      <c r="F393" s="50"/>
      <c r="G393" s="51" t="n">
        <f aca="false">E393-F393</f>
        <v>1</v>
      </c>
      <c r="H393" s="26"/>
      <c r="I393" s="38" t="s">
        <v>1882</v>
      </c>
      <c r="J393" s="27" t="s">
        <v>1902</v>
      </c>
      <c r="K393" s="123" t="s">
        <v>24</v>
      </c>
      <c r="L393" s="123" t="s">
        <v>24</v>
      </c>
      <c r="M393" s="123" t="s">
        <v>24</v>
      </c>
      <c r="Q393" s="31" t="s">
        <v>25</v>
      </c>
      <c r="R393" s="34" t="s">
        <v>2040</v>
      </c>
      <c r="S393" s="31"/>
    </row>
    <row r="394" customFormat="false" ht="15" hidden="false" customHeight="true" outlineLevel="0" collapsed="false">
      <c r="A394" s="46" t="n">
        <v>44281</v>
      </c>
      <c r="B394" s="35" t="s">
        <v>2083</v>
      </c>
      <c r="C394" s="77" t="s">
        <v>2084</v>
      </c>
      <c r="D394" s="48" t="s">
        <v>2089</v>
      </c>
      <c r="E394" s="23" t="n">
        <v>1</v>
      </c>
      <c r="F394" s="50"/>
      <c r="G394" s="51" t="n">
        <f aca="false">E394-F394</f>
        <v>1</v>
      </c>
      <c r="H394" s="26"/>
      <c r="I394" s="38" t="s">
        <v>1882</v>
      </c>
      <c r="J394" s="27" t="s">
        <v>1902</v>
      </c>
      <c r="K394" s="123" t="s">
        <v>24</v>
      </c>
      <c r="L394" s="123" t="s">
        <v>24</v>
      </c>
      <c r="M394" s="123" t="s">
        <v>24</v>
      </c>
      <c r="Q394" s="31" t="s">
        <v>25</v>
      </c>
      <c r="R394" s="34" t="s">
        <v>2040</v>
      </c>
      <c r="S394" s="31"/>
    </row>
    <row r="395" customFormat="false" ht="15" hidden="false" customHeight="true" outlineLevel="0" collapsed="false">
      <c r="A395" s="46" t="n">
        <v>44281</v>
      </c>
      <c r="B395" s="35" t="s">
        <v>2083</v>
      </c>
      <c r="C395" s="77" t="s">
        <v>2084</v>
      </c>
      <c r="D395" s="48" t="s">
        <v>2090</v>
      </c>
      <c r="E395" s="23" t="n">
        <v>1</v>
      </c>
      <c r="F395" s="50"/>
      <c r="G395" s="51" t="n">
        <f aca="false">E395-F395</f>
        <v>1</v>
      </c>
      <c r="H395" s="26"/>
      <c r="I395" s="38" t="s">
        <v>1882</v>
      </c>
      <c r="J395" s="27" t="s">
        <v>1902</v>
      </c>
      <c r="K395" s="123" t="s">
        <v>24</v>
      </c>
      <c r="L395" s="123" t="s">
        <v>24</v>
      </c>
      <c r="M395" s="123" t="s">
        <v>24</v>
      </c>
      <c r="Q395" s="31" t="s">
        <v>25</v>
      </c>
      <c r="R395" s="34" t="s">
        <v>2040</v>
      </c>
      <c r="S395" s="31"/>
    </row>
    <row r="396" customFormat="false" ht="15" hidden="false" customHeight="true" outlineLevel="0" collapsed="false">
      <c r="A396" s="46" t="n">
        <v>44281</v>
      </c>
      <c r="B396" s="20" t="s">
        <v>2091</v>
      </c>
      <c r="C396" s="77" t="s">
        <v>2092</v>
      </c>
      <c r="D396" s="48" t="s">
        <v>2093</v>
      </c>
      <c r="E396" s="23" t="n">
        <v>1</v>
      </c>
      <c r="F396" s="50"/>
      <c r="G396" s="51" t="n">
        <f aca="false">E396-F396</f>
        <v>1</v>
      </c>
      <c r="H396" s="26" t="s">
        <v>1960</v>
      </c>
      <c r="I396" s="38" t="s">
        <v>1882</v>
      </c>
      <c r="J396" s="27" t="s">
        <v>1386</v>
      </c>
      <c r="K396" s="123" t="s">
        <v>24</v>
      </c>
      <c r="L396" s="123" t="s">
        <v>24</v>
      </c>
      <c r="M396" s="123" t="s">
        <v>24</v>
      </c>
      <c r="Q396" s="31" t="s">
        <v>49</v>
      </c>
      <c r="R396" s="31"/>
      <c r="S396" s="31"/>
    </row>
    <row r="397" customFormat="false" ht="15" hidden="false" customHeight="true" outlineLevel="0" collapsed="false">
      <c r="A397" s="46" t="n">
        <v>44281</v>
      </c>
      <c r="B397" s="35" t="s">
        <v>2091</v>
      </c>
      <c r="C397" s="77" t="s">
        <v>2092</v>
      </c>
      <c r="D397" s="48" t="s">
        <v>2094</v>
      </c>
      <c r="E397" s="23" t="n">
        <v>1</v>
      </c>
      <c r="F397" s="50"/>
      <c r="G397" s="51" t="n">
        <f aca="false">E397-F397</f>
        <v>1</v>
      </c>
      <c r="H397" s="26"/>
      <c r="I397" s="38" t="s">
        <v>1882</v>
      </c>
      <c r="J397" s="27" t="s">
        <v>1386</v>
      </c>
      <c r="K397" s="123" t="s">
        <v>24</v>
      </c>
      <c r="L397" s="123" t="s">
        <v>24</v>
      </c>
      <c r="M397" s="123" t="s">
        <v>24</v>
      </c>
      <c r="Q397" s="31" t="s">
        <v>49</v>
      </c>
      <c r="R397" s="31"/>
      <c r="S397" s="31"/>
    </row>
    <row r="398" customFormat="false" ht="15" hidden="false" customHeight="true" outlineLevel="0" collapsed="false">
      <c r="A398" s="46" t="n">
        <v>44281</v>
      </c>
      <c r="B398" s="55" t="s">
        <v>2095</v>
      </c>
      <c r="C398" s="83" t="s">
        <v>2096</v>
      </c>
      <c r="D398" s="54" t="s">
        <v>24</v>
      </c>
      <c r="E398" s="23" t="n">
        <v>10</v>
      </c>
      <c r="F398" s="50"/>
      <c r="G398" s="51" t="n">
        <f aca="false">E398-F398</f>
        <v>10</v>
      </c>
      <c r="H398" s="26" t="s">
        <v>1960</v>
      </c>
      <c r="I398" s="38" t="s">
        <v>1882</v>
      </c>
      <c r="J398" s="27" t="s">
        <v>1386</v>
      </c>
      <c r="K398" s="123" t="s">
        <v>24</v>
      </c>
      <c r="L398" s="123" t="s">
        <v>24</v>
      </c>
      <c r="M398" s="123" t="s">
        <v>24</v>
      </c>
      <c r="Q398" s="31"/>
      <c r="R398" s="31"/>
      <c r="S398" s="31"/>
    </row>
    <row r="399" customFormat="false" ht="15" hidden="false" customHeight="true" outlineLevel="0" collapsed="false">
      <c r="A399" s="46" t="n">
        <v>44281</v>
      </c>
      <c r="B399" s="20" t="s">
        <v>2097</v>
      </c>
      <c r="C399" s="20" t="s">
        <v>2098</v>
      </c>
      <c r="D399" s="48" t="s">
        <v>2099</v>
      </c>
      <c r="E399" s="23" t="n">
        <v>1</v>
      </c>
      <c r="F399" s="50"/>
      <c r="G399" s="51" t="n">
        <f aca="false">E399-F399</f>
        <v>1</v>
      </c>
      <c r="H399" s="26" t="s">
        <v>1960</v>
      </c>
      <c r="I399" s="38" t="s">
        <v>1882</v>
      </c>
      <c r="J399" s="27" t="s">
        <v>1522</v>
      </c>
      <c r="K399" s="123" t="s">
        <v>42</v>
      </c>
      <c r="L399" s="123" t="s">
        <v>178</v>
      </c>
      <c r="M399" s="43" t="n">
        <v>44348</v>
      </c>
      <c r="Q399" s="31" t="s">
        <v>49</v>
      </c>
      <c r="R399" s="34" t="s">
        <v>1522</v>
      </c>
      <c r="S399" s="31"/>
    </row>
    <row r="400" customFormat="false" ht="15" hidden="false" customHeight="true" outlineLevel="0" collapsed="false">
      <c r="A400" s="46" t="n">
        <v>44281</v>
      </c>
      <c r="B400" s="35" t="s">
        <v>2097</v>
      </c>
      <c r="C400" s="20" t="s">
        <v>2098</v>
      </c>
      <c r="D400" s="48" t="s">
        <v>2100</v>
      </c>
      <c r="E400" s="23" t="n">
        <v>1</v>
      </c>
      <c r="F400" s="50"/>
      <c r="G400" s="51" t="n">
        <f aca="false">E400-F400</f>
        <v>1</v>
      </c>
      <c r="H400" s="26"/>
      <c r="I400" s="38" t="s">
        <v>1882</v>
      </c>
      <c r="J400" s="27" t="s">
        <v>1522</v>
      </c>
      <c r="K400" s="123" t="s">
        <v>42</v>
      </c>
      <c r="L400" s="123" t="s">
        <v>178</v>
      </c>
      <c r="M400" s="43" t="n">
        <v>44348</v>
      </c>
      <c r="Q400" s="31" t="s">
        <v>49</v>
      </c>
      <c r="R400" s="34" t="s">
        <v>1522</v>
      </c>
      <c r="S400" s="31"/>
    </row>
    <row r="401" customFormat="false" ht="15" hidden="false" customHeight="true" outlineLevel="0" collapsed="false">
      <c r="A401" s="46" t="n">
        <v>44281</v>
      </c>
      <c r="B401" s="55" t="s">
        <v>2101</v>
      </c>
      <c r="C401" s="83" t="s">
        <v>2102</v>
      </c>
      <c r="D401" s="54" t="s">
        <v>24</v>
      </c>
      <c r="E401" s="23" t="n">
        <v>6</v>
      </c>
      <c r="F401" s="50"/>
      <c r="G401" s="51" t="n">
        <f aca="false">E401-F401</f>
        <v>6</v>
      </c>
      <c r="H401" s="26" t="s">
        <v>1960</v>
      </c>
      <c r="I401" s="38" t="s">
        <v>1882</v>
      </c>
      <c r="J401" s="27" t="s">
        <v>1266</v>
      </c>
      <c r="K401" s="123" t="s">
        <v>24</v>
      </c>
      <c r="L401" s="123" t="s">
        <v>24</v>
      </c>
      <c r="M401" s="123" t="s">
        <v>24</v>
      </c>
      <c r="Q401" s="31"/>
      <c r="R401" s="31"/>
      <c r="S401" s="31"/>
    </row>
    <row r="402" customFormat="false" ht="15" hidden="false" customHeight="true" outlineLevel="0" collapsed="false">
      <c r="A402" s="46" t="n">
        <v>44281</v>
      </c>
      <c r="B402" s="20" t="s">
        <v>2103</v>
      </c>
      <c r="C402" s="20" t="s">
        <v>2104</v>
      </c>
      <c r="D402" s="48" t="s">
        <v>2105</v>
      </c>
      <c r="E402" s="23" t="n">
        <v>1</v>
      </c>
      <c r="F402" s="50"/>
      <c r="G402" s="51" t="n">
        <f aca="false">E402-F402</f>
        <v>1</v>
      </c>
      <c r="H402" s="26" t="s">
        <v>1960</v>
      </c>
      <c r="I402" s="38" t="s">
        <v>1882</v>
      </c>
      <c r="J402" s="27" t="s">
        <v>1266</v>
      </c>
      <c r="K402" s="123" t="s">
        <v>24</v>
      </c>
      <c r="L402" s="123" t="s">
        <v>24</v>
      </c>
      <c r="M402" s="123" t="s">
        <v>24</v>
      </c>
      <c r="Q402" s="31" t="s">
        <v>49</v>
      </c>
      <c r="R402" s="34" t="s">
        <v>1593</v>
      </c>
      <c r="S402" s="31"/>
    </row>
    <row r="403" customFormat="false" ht="15" hidden="false" customHeight="true" outlineLevel="0" collapsed="false">
      <c r="A403" s="46" t="n">
        <v>44281</v>
      </c>
      <c r="B403" s="35" t="s">
        <v>2103</v>
      </c>
      <c r="C403" s="20" t="s">
        <v>2104</v>
      </c>
      <c r="D403" s="48" t="s">
        <v>2106</v>
      </c>
      <c r="E403" s="23" t="n">
        <v>1</v>
      </c>
      <c r="F403" s="50"/>
      <c r="G403" s="51" t="n">
        <f aca="false">E403-F403</f>
        <v>1</v>
      </c>
      <c r="H403" s="26"/>
      <c r="I403" s="38" t="s">
        <v>1882</v>
      </c>
      <c r="J403" s="27" t="s">
        <v>177</v>
      </c>
      <c r="K403" s="123" t="s">
        <v>24</v>
      </c>
      <c r="L403" s="123" t="s">
        <v>24</v>
      </c>
      <c r="M403" s="123" t="s">
        <v>24</v>
      </c>
      <c r="Q403" s="31" t="s">
        <v>49</v>
      </c>
      <c r="R403" s="34" t="s">
        <v>1646</v>
      </c>
      <c r="S403" s="31"/>
    </row>
    <row r="404" customFormat="false" ht="15" hidden="false" customHeight="true" outlineLevel="0" collapsed="false">
      <c r="A404" s="46" t="n">
        <v>44281</v>
      </c>
      <c r="B404" s="35" t="s">
        <v>2103</v>
      </c>
      <c r="C404" s="20" t="s">
        <v>2104</v>
      </c>
      <c r="D404" s="48" t="s">
        <v>2107</v>
      </c>
      <c r="E404" s="23" t="n">
        <v>1</v>
      </c>
      <c r="F404" s="50"/>
      <c r="G404" s="51" t="n">
        <f aca="false">E404-F404</f>
        <v>1</v>
      </c>
      <c r="H404" s="26"/>
      <c r="I404" s="38" t="s">
        <v>1882</v>
      </c>
      <c r="J404" s="27" t="s">
        <v>1266</v>
      </c>
      <c r="K404" s="123" t="s">
        <v>24</v>
      </c>
      <c r="L404" s="123" t="s">
        <v>24</v>
      </c>
      <c r="M404" s="123" t="s">
        <v>24</v>
      </c>
      <c r="Q404" s="31" t="s">
        <v>49</v>
      </c>
      <c r="R404" s="34" t="s">
        <v>1593</v>
      </c>
      <c r="S404" s="31"/>
    </row>
    <row r="405" customFormat="false" ht="15" hidden="false" customHeight="true" outlineLevel="0" collapsed="false">
      <c r="A405" s="46" t="n">
        <v>44281</v>
      </c>
      <c r="B405" s="35" t="s">
        <v>2103</v>
      </c>
      <c r="C405" s="20" t="s">
        <v>2104</v>
      </c>
      <c r="D405" s="48" t="s">
        <v>2108</v>
      </c>
      <c r="E405" s="23" t="n">
        <v>1</v>
      </c>
      <c r="F405" s="50"/>
      <c r="G405" s="51" t="n">
        <f aca="false">E405-F405</f>
        <v>1</v>
      </c>
      <c r="H405" s="26"/>
      <c r="I405" s="38" t="s">
        <v>1882</v>
      </c>
      <c r="J405" s="27" t="s">
        <v>177</v>
      </c>
      <c r="K405" s="123" t="s">
        <v>24</v>
      </c>
      <c r="L405" s="123" t="s">
        <v>24</v>
      </c>
      <c r="M405" s="123" t="s">
        <v>24</v>
      </c>
      <c r="Q405" s="31" t="s">
        <v>49</v>
      </c>
      <c r="R405" s="34" t="s">
        <v>1646</v>
      </c>
      <c r="S405" s="31"/>
    </row>
    <row r="406" customFormat="false" ht="15" hidden="false" customHeight="true" outlineLevel="0" collapsed="false">
      <c r="A406" s="46" t="n">
        <v>44281</v>
      </c>
      <c r="B406" s="35" t="s">
        <v>2103</v>
      </c>
      <c r="C406" s="20" t="s">
        <v>2104</v>
      </c>
      <c r="D406" s="48" t="s">
        <v>2109</v>
      </c>
      <c r="E406" s="23" t="n">
        <v>1</v>
      </c>
      <c r="F406" s="50"/>
      <c r="G406" s="51" t="n">
        <f aca="false">E406-F406</f>
        <v>1</v>
      </c>
      <c r="H406" s="26"/>
      <c r="I406" s="38" t="s">
        <v>1882</v>
      </c>
      <c r="J406" s="27" t="s">
        <v>1266</v>
      </c>
      <c r="K406" s="123" t="s">
        <v>24</v>
      </c>
      <c r="L406" s="123" t="s">
        <v>24</v>
      </c>
      <c r="M406" s="123" t="s">
        <v>24</v>
      </c>
      <c r="Q406" s="31" t="s">
        <v>49</v>
      </c>
      <c r="R406" s="34" t="s">
        <v>1593</v>
      </c>
      <c r="S406" s="31"/>
    </row>
    <row r="407" customFormat="false" ht="15" hidden="false" customHeight="true" outlineLevel="0" collapsed="false">
      <c r="A407" s="46" t="n">
        <v>44281</v>
      </c>
      <c r="B407" s="35" t="s">
        <v>2103</v>
      </c>
      <c r="C407" s="20" t="s">
        <v>2104</v>
      </c>
      <c r="D407" s="48" t="s">
        <v>2110</v>
      </c>
      <c r="E407" s="23" t="n">
        <v>1</v>
      </c>
      <c r="F407" s="50"/>
      <c r="G407" s="51" t="n">
        <f aca="false">E407-F407</f>
        <v>1</v>
      </c>
      <c r="H407" s="26"/>
      <c r="I407" s="38" t="s">
        <v>1882</v>
      </c>
      <c r="J407" s="27" t="s">
        <v>177</v>
      </c>
      <c r="K407" s="123" t="s">
        <v>24</v>
      </c>
      <c r="L407" s="123" t="s">
        <v>24</v>
      </c>
      <c r="M407" s="123" t="s">
        <v>24</v>
      </c>
      <c r="Q407" s="31" t="s">
        <v>49</v>
      </c>
      <c r="R407" s="34" t="s">
        <v>1646</v>
      </c>
      <c r="S407" s="31"/>
    </row>
    <row r="408" customFormat="false" ht="15" hidden="false" customHeight="true" outlineLevel="0" collapsed="false">
      <c r="A408" s="46" t="n">
        <v>44281</v>
      </c>
      <c r="B408" s="55" t="s">
        <v>2111</v>
      </c>
      <c r="C408" s="83" t="s">
        <v>2112</v>
      </c>
      <c r="D408" s="54" t="s">
        <v>24</v>
      </c>
      <c r="E408" s="23" t="n">
        <v>50</v>
      </c>
      <c r="F408" s="50"/>
      <c r="G408" s="51" t="n">
        <f aca="false">E408-F408</f>
        <v>50</v>
      </c>
      <c r="H408" s="26" t="s">
        <v>1960</v>
      </c>
      <c r="I408" s="38" t="s">
        <v>1882</v>
      </c>
      <c r="J408" s="27" t="s">
        <v>1386</v>
      </c>
      <c r="K408" s="123" t="s">
        <v>24</v>
      </c>
      <c r="L408" s="123" t="s">
        <v>24</v>
      </c>
      <c r="M408" s="123" t="s">
        <v>24</v>
      </c>
      <c r="Q408" s="31"/>
      <c r="R408" s="31"/>
      <c r="S408" s="31"/>
    </row>
    <row r="409" customFormat="false" ht="15" hidden="false" customHeight="true" outlineLevel="0" collapsed="false">
      <c r="A409" s="46" t="n">
        <v>44281</v>
      </c>
      <c r="B409" s="35" t="s">
        <v>2113</v>
      </c>
      <c r="C409" s="20" t="s">
        <v>2114</v>
      </c>
      <c r="D409" s="48" t="s">
        <v>2115</v>
      </c>
      <c r="E409" s="23" t="n">
        <v>1</v>
      </c>
      <c r="F409" s="50"/>
      <c r="G409" s="51" t="n">
        <f aca="false">E409-F409</f>
        <v>1</v>
      </c>
      <c r="H409" s="26" t="s">
        <v>1960</v>
      </c>
      <c r="I409" s="38" t="s">
        <v>1882</v>
      </c>
      <c r="J409" s="27" t="s">
        <v>1266</v>
      </c>
      <c r="K409" s="123" t="s">
        <v>24</v>
      </c>
      <c r="L409" s="123" t="s">
        <v>24</v>
      </c>
      <c r="M409" s="123" t="s">
        <v>24</v>
      </c>
      <c r="Q409" s="31" t="s">
        <v>49</v>
      </c>
      <c r="R409" s="34" t="s">
        <v>1593</v>
      </c>
      <c r="S409" s="31"/>
    </row>
    <row r="410" customFormat="false" ht="15" hidden="false" customHeight="true" outlineLevel="0" collapsed="false">
      <c r="A410" s="46" t="n">
        <v>44312</v>
      </c>
      <c r="B410" s="35" t="s">
        <v>2116</v>
      </c>
      <c r="C410" s="20" t="s">
        <v>2117</v>
      </c>
      <c r="D410" s="54" t="s">
        <v>24</v>
      </c>
      <c r="E410" s="23" t="n">
        <v>44</v>
      </c>
      <c r="F410" s="50"/>
      <c r="G410" s="51" t="n">
        <f aca="false">E410-F410</f>
        <v>44</v>
      </c>
      <c r="H410" s="130" t="s">
        <v>1538</v>
      </c>
      <c r="I410" s="38" t="s">
        <v>1882</v>
      </c>
      <c r="J410" s="27" t="s">
        <v>1266</v>
      </c>
      <c r="K410" s="123" t="s">
        <v>24</v>
      </c>
      <c r="L410" s="123" t="s">
        <v>24</v>
      </c>
      <c r="M410" s="123" t="s">
        <v>24</v>
      </c>
      <c r="Q410" s="31"/>
      <c r="R410" s="31"/>
      <c r="S410" s="31"/>
    </row>
    <row r="411" customFormat="false" ht="15" hidden="false" customHeight="true" outlineLevel="0" collapsed="false">
      <c r="A411" s="46" t="n">
        <v>44312</v>
      </c>
      <c r="B411" s="35" t="s">
        <v>2118</v>
      </c>
      <c r="C411" s="20" t="s">
        <v>2119</v>
      </c>
      <c r="D411" s="54" t="s">
        <v>24</v>
      </c>
      <c r="E411" s="23" t="n">
        <v>3</v>
      </c>
      <c r="F411" s="50"/>
      <c r="G411" s="51" t="n">
        <f aca="false">E411-F411</f>
        <v>3</v>
      </c>
      <c r="H411" s="130" t="s">
        <v>1538</v>
      </c>
      <c r="I411" s="38" t="s">
        <v>1882</v>
      </c>
      <c r="J411" s="27" t="s">
        <v>1266</v>
      </c>
      <c r="K411" s="123" t="s">
        <v>24</v>
      </c>
      <c r="L411" s="123" t="s">
        <v>24</v>
      </c>
      <c r="M411" s="123" t="s">
        <v>24</v>
      </c>
      <c r="Q411" s="31"/>
      <c r="R411" s="31"/>
      <c r="S411" s="31"/>
    </row>
    <row r="412" customFormat="false" ht="15" hidden="false" customHeight="true" outlineLevel="0" collapsed="false">
      <c r="A412" s="46" t="n">
        <v>44312</v>
      </c>
      <c r="B412" s="35" t="s">
        <v>2120</v>
      </c>
      <c r="C412" s="20" t="s">
        <v>2121</v>
      </c>
      <c r="D412" s="54" t="s">
        <v>24</v>
      </c>
      <c r="E412" s="23" t="n">
        <v>2</v>
      </c>
      <c r="F412" s="50"/>
      <c r="G412" s="51" t="n">
        <f aca="false">E412-F412</f>
        <v>2</v>
      </c>
      <c r="H412" s="130" t="s">
        <v>1538</v>
      </c>
      <c r="I412" s="38" t="s">
        <v>1882</v>
      </c>
      <c r="J412" s="27" t="s">
        <v>1266</v>
      </c>
      <c r="K412" s="123" t="s">
        <v>24</v>
      </c>
      <c r="L412" s="123" t="s">
        <v>24</v>
      </c>
      <c r="M412" s="123" t="s">
        <v>24</v>
      </c>
      <c r="Q412" s="31"/>
      <c r="R412" s="31"/>
      <c r="S412" s="31"/>
    </row>
    <row r="413" customFormat="false" ht="15" hidden="false" customHeight="true" outlineLevel="0" collapsed="false">
      <c r="A413" s="46" t="n">
        <v>44281</v>
      </c>
      <c r="B413" s="35" t="s">
        <v>2122</v>
      </c>
      <c r="C413" s="20" t="s">
        <v>2117</v>
      </c>
      <c r="D413" s="54" t="s">
        <v>24</v>
      </c>
      <c r="E413" s="23" t="n">
        <v>10</v>
      </c>
      <c r="F413" s="50"/>
      <c r="G413" s="51" t="n">
        <f aca="false">E413-F413</f>
        <v>10</v>
      </c>
      <c r="H413" s="26" t="s">
        <v>1960</v>
      </c>
      <c r="I413" s="38" t="s">
        <v>1882</v>
      </c>
      <c r="J413" s="27" t="s">
        <v>1266</v>
      </c>
      <c r="K413" s="123" t="s">
        <v>24</v>
      </c>
      <c r="L413" s="123" t="s">
        <v>24</v>
      </c>
      <c r="M413" s="123" t="s">
        <v>24</v>
      </c>
      <c r="Q413" s="31"/>
      <c r="R413" s="31"/>
      <c r="S413" s="31"/>
    </row>
    <row r="414" customFormat="false" ht="15" hidden="false" customHeight="true" outlineLevel="0" collapsed="false">
      <c r="A414" s="46" t="n">
        <v>44281</v>
      </c>
      <c r="B414" s="83" t="s">
        <v>2122</v>
      </c>
      <c r="C414" s="83" t="s">
        <v>2123</v>
      </c>
      <c r="D414" s="54" t="s">
        <v>24</v>
      </c>
      <c r="E414" s="23" t="n">
        <v>4</v>
      </c>
      <c r="F414" s="50"/>
      <c r="G414" s="51" t="n">
        <f aca="false">E414-F414</f>
        <v>4</v>
      </c>
      <c r="H414" s="26" t="s">
        <v>1960</v>
      </c>
      <c r="I414" s="38" t="s">
        <v>1882</v>
      </c>
      <c r="J414" s="27" t="s">
        <v>1266</v>
      </c>
      <c r="K414" s="123" t="s">
        <v>24</v>
      </c>
      <c r="L414" s="123" t="s">
        <v>24</v>
      </c>
      <c r="M414" s="123" t="s">
        <v>24</v>
      </c>
      <c r="Q414" s="31"/>
      <c r="R414" s="31"/>
      <c r="S414" s="31"/>
    </row>
    <row r="415" customFormat="false" ht="15" hidden="false" customHeight="true" outlineLevel="0" collapsed="false">
      <c r="A415" s="46" t="n">
        <v>44312</v>
      </c>
      <c r="B415" s="23" t="s">
        <v>2124</v>
      </c>
      <c r="C415" s="20" t="s">
        <v>2125</v>
      </c>
      <c r="D415" s="54" t="s">
        <v>24</v>
      </c>
      <c r="E415" s="23" t="n">
        <v>40</v>
      </c>
      <c r="F415" s="50"/>
      <c r="G415" s="51" t="n">
        <f aca="false">E415-F415</f>
        <v>40</v>
      </c>
      <c r="H415" s="130" t="s">
        <v>1538</v>
      </c>
      <c r="I415" s="38" t="s">
        <v>1882</v>
      </c>
      <c r="J415" s="27" t="s">
        <v>1266</v>
      </c>
      <c r="K415" s="123" t="s">
        <v>24</v>
      </c>
      <c r="L415" s="123" t="s">
        <v>24</v>
      </c>
      <c r="M415" s="123" t="s">
        <v>24</v>
      </c>
      <c r="Q415" s="31"/>
      <c r="R415" s="31"/>
      <c r="S415" s="31"/>
    </row>
    <row r="416" customFormat="false" ht="15" hidden="false" customHeight="true" outlineLevel="0" collapsed="false">
      <c r="A416" s="46" t="n">
        <v>44312</v>
      </c>
      <c r="B416" s="23" t="s">
        <v>2126</v>
      </c>
      <c r="C416" s="20" t="s">
        <v>2127</v>
      </c>
      <c r="D416" s="54" t="s">
        <v>24</v>
      </c>
      <c r="E416" s="23" t="n">
        <v>14</v>
      </c>
      <c r="F416" s="50"/>
      <c r="G416" s="51" t="n">
        <f aca="false">E416-F416</f>
        <v>14</v>
      </c>
      <c r="H416" s="130" t="s">
        <v>1538</v>
      </c>
      <c r="I416" s="38" t="s">
        <v>1882</v>
      </c>
      <c r="J416" s="27" t="s">
        <v>1266</v>
      </c>
      <c r="K416" s="123" t="s">
        <v>24</v>
      </c>
      <c r="L416" s="123" t="s">
        <v>24</v>
      </c>
      <c r="M416" s="123" t="s">
        <v>24</v>
      </c>
      <c r="Q416" s="31"/>
      <c r="R416" s="31"/>
      <c r="S416" s="31"/>
    </row>
    <row r="417" customFormat="false" ht="15" hidden="false" customHeight="true" outlineLevel="0" collapsed="false">
      <c r="A417" s="46" t="n">
        <v>44281</v>
      </c>
      <c r="B417" s="35" t="s">
        <v>2128</v>
      </c>
      <c r="C417" s="20" t="s">
        <v>2129</v>
      </c>
      <c r="D417" s="54" t="s">
        <v>24</v>
      </c>
      <c r="E417" s="23" t="n">
        <v>10</v>
      </c>
      <c r="F417" s="50"/>
      <c r="G417" s="51" t="n">
        <f aca="false">E417-F417</f>
        <v>10</v>
      </c>
      <c r="H417" s="26" t="s">
        <v>1960</v>
      </c>
      <c r="I417" s="38" t="s">
        <v>1882</v>
      </c>
      <c r="J417" s="27" t="s">
        <v>1266</v>
      </c>
      <c r="K417" s="123" t="s">
        <v>24</v>
      </c>
      <c r="L417" s="123" t="s">
        <v>24</v>
      </c>
      <c r="M417" s="123" t="s">
        <v>24</v>
      </c>
      <c r="Q417" s="31"/>
      <c r="R417" s="31"/>
      <c r="S417" s="31"/>
    </row>
    <row r="418" customFormat="false" ht="15" hidden="false" customHeight="true" outlineLevel="0" collapsed="false">
      <c r="A418" s="46" t="n">
        <v>44281</v>
      </c>
      <c r="B418" s="23" t="s">
        <v>2124</v>
      </c>
      <c r="C418" s="20" t="s">
        <v>2125</v>
      </c>
      <c r="D418" s="54" t="s">
        <v>24</v>
      </c>
      <c r="E418" s="23" t="n">
        <v>30</v>
      </c>
      <c r="F418" s="50"/>
      <c r="G418" s="51" t="n">
        <f aca="false">E418-F418</f>
        <v>30</v>
      </c>
      <c r="H418" s="26" t="s">
        <v>1960</v>
      </c>
      <c r="I418" s="38" t="s">
        <v>1882</v>
      </c>
      <c r="J418" s="27" t="s">
        <v>1266</v>
      </c>
      <c r="K418" s="123" t="s">
        <v>24</v>
      </c>
      <c r="L418" s="123" t="s">
        <v>24</v>
      </c>
      <c r="M418" s="123" t="s">
        <v>24</v>
      </c>
      <c r="Q418" s="31"/>
      <c r="R418" s="31"/>
      <c r="S418" s="31"/>
    </row>
    <row r="419" customFormat="false" ht="15" hidden="false" customHeight="true" outlineLevel="0" collapsed="false">
      <c r="A419" s="46" t="n">
        <v>44281</v>
      </c>
      <c r="B419" s="84" t="s">
        <v>2130</v>
      </c>
      <c r="C419" s="83" t="s">
        <v>2131</v>
      </c>
      <c r="D419" s="54" t="s">
        <v>24</v>
      </c>
      <c r="E419" s="23" t="n">
        <v>4</v>
      </c>
      <c r="F419" s="50"/>
      <c r="G419" s="51" t="n">
        <f aca="false">E419-F419</f>
        <v>4</v>
      </c>
      <c r="H419" s="26" t="s">
        <v>1960</v>
      </c>
      <c r="I419" s="133" t="s">
        <v>2132</v>
      </c>
      <c r="J419" s="27" t="s">
        <v>1266</v>
      </c>
      <c r="K419" s="123" t="s">
        <v>24</v>
      </c>
      <c r="L419" s="123" t="s">
        <v>24</v>
      </c>
      <c r="M419" s="123" t="s">
        <v>24</v>
      </c>
      <c r="Q419" s="31"/>
      <c r="R419" s="31"/>
      <c r="S419" s="31"/>
    </row>
    <row r="420" customFormat="false" ht="15" hidden="false" customHeight="true" outlineLevel="0" collapsed="false">
      <c r="A420" s="46" t="n">
        <v>44312</v>
      </c>
      <c r="B420" s="23" t="s">
        <v>2133</v>
      </c>
      <c r="C420" s="20" t="s">
        <v>2134</v>
      </c>
      <c r="D420" s="54" t="s">
        <v>24</v>
      </c>
      <c r="E420" s="23" t="n">
        <v>10</v>
      </c>
      <c r="F420" s="50"/>
      <c r="G420" s="51" t="n">
        <f aca="false">E420-F420</f>
        <v>10</v>
      </c>
      <c r="H420" s="130" t="s">
        <v>1538</v>
      </c>
      <c r="I420" s="38" t="s">
        <v>1882</v>
      </c>
      <c r="J420" s="27" t="s">
        <v>1266</v>
      </c>
      <c r="K420" s="123" t="s">
        <v>24</v>
      </c>
      <c r="L420" s="123" t="s">
        <v>24</v>
      </c>
      <c r="M420" s="123" t="s">
        <v>24</v>
      </c>
      <c r="Q420" s="31"/>
      <c r="R420" s="31"/>
      <c r="S420" s="31"/>
    </row>
    <row r="421" customFormat="false" ht="15" hidden="false" customHeight="true" outlineLevel="0" collapsed="false">
      <c r="A421" s="46" t="n">
        <v>44312</v>
      </c>
      <c r="B421" s="23" t="s">
        <v>2135</v>
      </c>
      <c r="C421" s="20" t="s">
        <v>2136</v>
      </c>
      <c r="D421" s="54" t="s">
        <v>24</v>
      </c>
      <c r="E421" s="23" t="n">
        <v>1</v>
      </c>
      <c r="F421" s="50"/>
      <c r="G421" s="51" t="n">
        <f aca="false">E421-F421</f>
        <v>1</v>
      </c>
      <c r="H421" s="130" t="s">
        <v>1538</v>
      </c>
      <c r="I421" s="38" t="s">
        <v>1882</v>
      </c>
      <c r="J421" s="27" t="s">
        <v>1266</v>
      </c>
      <c r="K421" s="123" t="s">
        <v>24</v>
      </c>
      <c r="L421" s="123" t="s">
        <v>24</v>
      </c>
      <c r="M421" s="123" t="s">
        <v>24</v>
      </c>
      <c r="Q421" s="31"/>
      <c r="R421" s="31"/>
      <c r="S421" s="31"/>
    </row>
    <row r="422" customFormat="false" ht="15" hidden="false" customHeight="true" outlineLevel="0" collapsed="false">
      <c r="A422" s="46" t="n">
        <v>44312</v>
      </c>
      <c r="B422" s="35" t="s">
        <v>2137</v>
      </c>
      <c r="C422" s="20" t="s">
        <v>2138</v>
      </c>
      <c r="D422" s="54" t="s">
        <v>24</v>
      </c>
      <c r="E422" s="23" t="n">
        <v>40</v>
      </c>
      <c r="F422" s="50"/>
      <c r="G422" s="51" t="n">
        <f aca="false">E422-F422</f>
        <v>40</v>
      </c>
      <c r="H422" s="130" t="s">
        <v>1538</v>
      </c>
      <c r="I422" s="38" t="s">
        <v>1882</v>
      </c>
      <c r="J422" s="27" t="s">
        <v>1386</v>
      </c>
      <c r="K422" s="123" t="s">
        <v>24</v>
      </c>
      <c r="L422" s="123" t="s">
        <v>24</v>
      </c>
      <c r="M422" s="123" t="s">
        <v>24</v>
      </c>
      <c r="Q422" s="31"/>
      <c r="R422" s="31"/>
      <c r="S422" s="31"/>
    </row>
    <row r="423" customFormat="false" ht="15" hidden="false" customHeight="true" outlineLevel="0" collapsed="false">
      <c r="A423" s="46" t="n">
        <v>44312</v>
      </c>
      <c r="B423" s="35" t="s">
        <v>2139</v>
      </c>
      <c r="C423" s="20" t="s">
        <v>2140</v>
      </c>
      <c r="D423" s="54" t="s">
        <v>24</v>
      </c>
      <c r="E423" s="23" t="n">
        <v>100</v>
      </c>
      <c r="F423" s="50"/>
      <c r="G423" s="51" t="n">
        <f aca="false">E423-F423</f>
        <v>100</v>
      </c>
      <c r="H423" s="130" t="s">
        <v>1538</v>
      </c>
      <c r="I423" s="38" t="s">
        <v>1882</v>
      </c>
      <c r="J423" s="27" t="s">
        <v>1522</v>
      </c>
      <c r="K423" s="123" t="s">
        <v>24</v>
      </c>
      <c r="L423" s="123" t="s">
        <v>24</v>
      </c>
      <c r="M423" s="123" t="s">
        <v>24</v>
      </c>
      <c r="Q423" s="31"/>
      <c r="R423" s="31"/>
      <c r="S423" s="31"/>
    </row>
    <row r="424" customFormat="false" ht="15" hidden="false" customHeight="true" outlineLevel="0" collapsed="false">
      <c r="A424" s="46" t="n">
        <v>44312</v>
      </c>
      <c r="B424" s="134" t="s">
        <v>2141</v>
      </c>
      <c r="C424" s="127"/>
      <c r="D424" s="48" t="s">
        <v>2142</v>
      </c>
      <c r="E424" s="23" t="n">
        <v>1</v>
      </c>
      <c r="F424" s="50"/>
      <c r="G424" s="51" t="n">
        <f aca="false">E424-F424</f>
        <v>1</v>
      </c>
      <c r="H424" s="130" t="s">
        <v>1538</v>
      </c>
      <c r="I424" s="38" t="s">
        <v>1882</v>
      </c>
      <c r="J424" s="27" t="s">
        <v>1266</v>
      </c>
      <c r="K424" s="29" t="s">
        <v>42</v>
      </c>
      <c r="L424" s="29" t="s">
        <v>178</v>
      </c>
      <c r="M424" s="43" t="n">
        <v>44348</v>
      </c>
      <c r="N424" s="10" t="n">
        <v>166</v>
      </c>
      <c r="Q424" s="31" t="s">
        <v>652</v>
      </c>
      <c r="R424" s="34" t="s">
        <v>2143</v>
      </c>
      <c r="S424" s="31"/>
    </row>
    <row r="425" customFormat="false" ht="15" hidden="false" customHeight="true" outlineLevel="0" collapsed="false">
      <c r="A425" s="46" t="n">
        <v>44312</v>
      </c>
      <c r="B425" s="20" t="s">
        <v>2144</v>
      </c>
      <c r="C425" s="77" t="s">
        <v>2145</v>
      </c>
      <c r="D425" s="48" t="s">
        <v>2146</v>
      </c>
      <c r="E425" s="23" t="n">
        <v>1</v>
      </c>
      <c r="F425" s="50"/>
      <c r="G425" s="51" t="n">
        <f aca="false">E425-F425</f>
        <v>1</v>
      </c>
      <c r="H425" s="130" t="s">
        <v>1538</v>
      </c>
      <c r="I425" s="45" t="s">
        <v>1431</v>
      </c>
      <c r="J425" s="27" t="s">
        <v>177</v>
      </c>
      <c r="K425" s="123" t="s">
        <v>24</v>
      </c>
      <c r="L425" s="123" t="s">
        <v>24</v>
      </c>
      <c r="M425" s="123" t="s">
        <v>24</v>
      </c>
      <c r="Q425" s="31" t="s">
        <v>49</v>
      </c>
      <c r="R425" s="31"/>
      <c r="S425" s="31"/>
    </row>
    <row r="426" customFormat="false" ht="15" hidden="false" customHeight="true" outlineLevel="0" collapsed="false">
      <c r="A426" s="46" t="n">
        <v>44312</v>
      </c>
      <c r="B426" s="20" t="s">
        <v>2144</v>
      </c>
      <c r="C426" s="77" t="s">
        <v>2145</v>
      </c>
      <c r="D426" s="48" t="s">
        <v>2147</v>
      </c>
      <c r="E426" s="23" t="n">
        <v>1</v>
      </c>
      <c r="F426" s="50"/>
      <c r="G426" s="51" t="n">
        <f aca="false">E426-F426</f>
        <v>1</v>
      </c>
      <c r="H426" s="130"/>
      <c r="I426" s="45" t="s">
        <v>1431</v>
      </c>
      <c r="J426" s="27" t="s">
        <v>177</v>
      </c>
      <c r="K426" s="123" t="s">
        <v>24</v>
      </c>
      <c r="L426" s="123" t="s">
        <v>24</v>
      </c>
      <c r="M426" s="123" t="s">
        <v>24</v>
      </c>
      <c r="Q426" s="31" t="s">
        <v>49</v>
      </c>
      <c r="R426" s="31"/>
      <c r="S426" s="31"/>
    </row>
    <row r="427" customFormat="false" ht="15" hidden="false" customHeight="true" outlineLevel="0" collapsed="false">
      <c r="A427" s="46" t="n">
        <v>44312</v>
      </c>
      <c r="B427" s="20" t="s">
        <v>2144</v>
      </c>
      <c r="C427" s="77" t="s">
        <v>2145</v>
      </c>
      <c r="D427" s="48" t="s">
        <v>2148</v>
      </c>
      <c r="E427" s="23" t="n">
        <v>1</v>
      </c>
      <c r="F427" s="50"/>
      <c r="G427" s="51" t="n">
        <f aca="false">E427-F427</f>
        <v>1</v>
      </c>
      <c r="H427" s="130"/>
      <c r="I427" s="45" t="s">
        <v>1431</v>
      </c>
      <c r="J427" s="27" t="s">
        <v>177</v>
      </c>
      <c r="K427" s="123" t="s">
        <v>24</v>
      </c>
      <c r="L427" s="123" t="s">
        <v>24</v>
      </c>
      <c r="M427" s="123" t="s">
        <v>24</v>
      </c>
      <c r="Q427" s="31" t="s">
        <v>49</v>
      </c>
      <c r="R427" s="31"/>
      <c r="S427" s="31"/>
    </row>
    <row r="428" customFormat="false" ht="15" hidden="false" customHeight="true" outlineLevel="0" collapsed="false">
      <c r="A428" s="46" t="n">
        <v>44312</v>
      </c>
      <c r="B428" s="20" t="s">
        <v>2144</v>
      </c>
      <c r="C428" s="77" t="s">
        <v>2145</v>
      </c>
      <c r="D428" s="48" t="s">
        <v>2149</v>
      </c>
      <c r="E428" s="23" t="n">
        <v>1</v>
      </c>
      <c r="F428" s="50"/>
      <c r="G428" s="51" t="n">
        <f aca="false">E428-F428</f>
        <v>1</v>
      </c>
      <c r="H428" s="130"/>
      <c r="I428" s="45" t="s">
        <v>1431</v>
      </c>
      <c r="J428" s="27" t="s">
        <v>177</v>
      </c>
      <c r="K428" s="123" t="s">
        <v>24</v>
      </c>
      <c r="L428" s="123" t="s">
        <v>24</v>
      </c>
      <c r="M428" s="123" t="s">
        <v>24</v>
      </c>
      <c r="Q428" s="31" t="s">
        <v>49</v>
      </c>
      <c r="R428" s="31"/>
      <c r="S428" s="31"/>
    </row>
    <row r="429" customFormat="false" ht="15" hidden="false" customHeight="true" outlineLevel="0" collapsed="false">
      <c r="A429" s="46" t="n">
        <v>44312</v>
      </c>
      <c r="B429" s="20" t="s">
        <v>2144</v>
      </c>
      <c r="C429" s="77" t="s">
        <v>2145</v>
      </c>
      <c r="D429" s="48" t="s">
        <v>2150</v>
      </c>
      <c r="E429" s="23" t="n">
        <v>1</v>
      </c>
      <c r="F429" s="50"/>
      <c r="G429" s="51" t="n">
        <f aca="false">E429-F429</f>
        <v>1</v>
      </c>
      <c r="H429" s="130"/>
      <c r="I429" s="45" t="s">
        <v>1431</v>
      </c>
      <c r="J429" s="27" t="s">
        <v>177</v>
      </c>
      <c r="K429" s="123" t="s">
        <v>24</v>
      </c>
      <c r="L429" s="123" t="s">
        <v>24</v>
      </c>
      <c r="M429" s="123" t="s">
        <v>24</v>
      </c>
      <c r="Q429" s="31" t="s">
        <v>49</v>
      </c>
      <c r="R429" s="31"/>
      <c r="S429" s="31"/>
    </row>
    <row r="430" customFormat="false" ht="15" hidden="false" customHeight="true" outlineLevel="0" collapsed="false">
      <c r="A430" s="46" t="n">
        <v>44312</v>
      </c>
      <c r="B430" s="20" t="s">
        <v>2144</v>
      </c>
      <c r="C430" s="77" t="s">
        <v>2145</v>
      </c>
      <c r="D430" s="48" t="s">
        <v>2151</v>
      </c>
      <c r="E430" s="23" t="n">
        <v>1</v>
      </c>
      <c r="F430" s="50"/>
      <c r="G430" s="51" t="n">
        <f aca="false">E430-F430</f>
        <v>1</v>
      </c>
      <c r="H430" s="130"/>
      <c r="I430" s="45" t="s">
        <v>1431</v>
      </c>
      <c r="J430" s="27" t="s">
        <v>177</v>
      </c>
      <c r="K430" s="123" t="s">
        <v>24</v>
      </c>
      <c r="L430" s="123" t="s">
        <v>24</v>
      </c>
      <c r="M430" s="123" t="s">
        <v>24</v>
      </c>
      <c r="Q430" s="31" t="s">
        <v>49</v>
      </c>
      <c r="R430" s="31"/>
      <c r="S430" s="31"/>
    </row>
    <row r="431" customFormat="false" ht="15" hidden="false" customHeight="true" outlineLevel="0" collapsed="false">
      <c r="A431" s="46" t="n">
        <v>44312</v>
      </c>
      <c r="B431" s="20" t="s">
        <v>2144</v>
      </c>
      <c r="C431" s="77" t="s">
        <v>2145</v>
      </c>
      <c r="D431" s="48" t="s">
        <v>2152</v>
      </c>
      <c r="E431" s="23" t="n">
        <v>1</v>
      </c>
      <c r="F431" s="50"/>
      <c r="G431" s="51" t="n">
        <f aca="false">E431-F431</f>
        <v>1</v>
      </c>
      <c r="H431" s="130"/>
      <c r="I431" s="45" t="s">
        <v>1431</v>
      </c>
      <c r="J431" s="27" t="s">
        <v>177</v>
      </c>
      <c r="K431" s="123" t="s">
        <v>24</v>
      </c>
      <c r="L431" s="123" t="s">
        <v>24</v>
      </c>
      <c r="M431" s="123" t="s">
        <v>24</v>
      </c>
      <c r="Q431" s="31" t="s">
        <v>49</v>
      </c>
      <c r="R431" s="31"/>
      <c r="S431" s="31"/>
    </row>
    <row r="432" customFormat="false" ht="15" hidden="false" customHeight="true" outlineLevel="0" collapsed="false">
      <c r="A432" s="46" t="n">
        <v>44312</v>
      </c>
      <c r="B432" s="20" t="s">
        <v>2144</v>
      </c>
      <c r="C432" s="77" t="s">
        <v>2145</v>
      </c>
      <c r="D432" s="48" t="s">
        <v>2153</v>
      </c>
      <c r="E432" s="23" t="n">
        <v>1</v>
      </c>
      <c r="F432" s="50"/>
      <c r="G432" s="51" t="n">
        <f aca="false">E432-F432</f>
        <v>1</v>
      </c>
      <c r="H432" s="130"/>
      <c r="I432" s="45" t="s">
        <v>1431</v>
      </c>
      <c r="J432" s="27" t="s">
        <v>177</v>
      </c>
      <c r="K432" s="123" t="s">
        <v>24</v>
      </c>
      <c r="L432" s="123" t="s">
        <v>24</v>
      </c>
      <c r="M432" s="123" t="s">
        <v>24</v>
      </c>
      <c r="Q432" s="31" t="s">
        <v>49</v>
      </c>
      <c r="R432" s="31"/>
      <c r="S432" s="31"/>
    </row>
    <row r="433" customFormat="false" ht="15" hidden="false" customHeight="true" outlineLevel="0" collapsed="false">
      <c r="A433" s="46" t="n">
        <v>44312</v>
      </c>
      <c r="B433" s="20" t="s">
        <v>2144</v>
      </c>
      <c r="C433" s="77" t="s">
        <v>2145</v>
      </c>
      <c r="D433" s="48" t="s">
        <v>2154</v>
      </c>
      <c r="E433" s="23" t="n">
        <v>1</v>
      </c>
      <c r="F433" s="50"/>
      <c r="G433" s="51" t="n">
        <f aca="false">E433-F433</f>
        <v>1</v>
      </c>
      <c r="H433" s="130"/>
      <c r="I433" s="45" t="s">
        <v>1431</v>
      </c>
      <c r="J433" s="27" t="s">
        <v>177</v>
      </c>
      <c r="K433" s="123" t="s">
        <v>24</v>
      </c>
      <c r="L433" s="123" t="s">
        <v>24</v>
      </c>
      <c r="M433" s="123" t="s">
        <v>24</v>
      </c>
      <c r="Q433" s="31" t="s">
        <v>49</v>
      </c>
      <c r="R433" s="31"/>
      <c r="S433" s="31"/>
    </row>
    <row r="434" customFormat="false" ht="15" hidden="false" customHeight="true" outlineLevel="0" collapsed="false">
      <c r="A434" s="46" t="n">
        <v>44312</v>
      </c>
      <c r="B434" s="20" t="s">
        <v>2144</v>
      </c>
      <c r="C434" s="77" t="s">
        <v>2145</v>
      </c>
      <c r="D434" s="48" t="s">
        <v>2155</v>
      </c>
      <c r="E434" s="23" t="n">
        <v>1</v>
      </c>
      <c r="F434" s="50"/>
      <c r="G434" s="51" t="n">
        <f aca="false">E434-F434</f>
        <v>1</v>
      </c>
      <c r="H434" s="130"/>
      <c r="I434" s="45" t="s">
        <v>1431</v>
      </c>
      <c r="J434" s="27" t="s">
        <v>177</v>
      </c>
      <c r="K434" s="123" t="s">
        <v>24</v>
      </c>
      <c r="L434" s="123" t="s">
        <v>24</v>
      </c>
      <c r="M434" s="123" t="s">
        <v>24</v>
      </c>
      <c r="Q434" s="31" t="s">
        <v>49</v>
      </c>
      <c r="R434" s="31"/>
      <c r="S434" s="31"/>
    </row>
    <row r="435" customFormat="false" ht="15" hidden="false" customHeight="true" outlineLevel="0" collapsed="false">
      <c r="A435" s="46" t="n">
        <v>44312</v>
      </c>
      <c r="B435" s="20" t="s">
        <v>2144</v>
      </c>
      <c r="C435" s="77" t="s">
        <v>2145</v>
      </c>
      <c r="D435" s="48" t="s">
        <v>2156</v>
      </c>
      <c r="E435" s="23" t="n">
        <v>1</v>
      </c>
      <c r="F435" s="50"/>
      <c r="G435" s="51" t="n">
        <f aca="false">E435-F435</f>
        <v>1</v>
      </c>
      <c r="H435" s="130"/>
      <c r="I435" s="45" t="s">
        <v>1431</v>
      </c>
      <c r="J435" s="27" t="s">
        <v>177</v>
      </c>
      <c r="K435" s="123" t="s">
        <v>24</v>
      </c>
      <c r="L435" s="123" t="s">
        <v>24</v>
      </c>
      <c r="M435" s="123" t="s">
        <v>24</v>
      </c>
      <c r="Q435" s="31" t="s">
        <v>49</v>
      </c>
      <c r="R435" s="31"/>
      <c r="S435" s="31"/>
    </row>
    <row r="436" customFormat="false" ht="15" hidden="false" customHeight="true" outlineLevel="0" collapsed="false">
      <c r="A436" s="46" t="n">
        <v>44312</v>
      </c>
      <c r="B436" s="20" t="s">
        <v>2144</v>
      </c>
      <c r="C436" s="77" t="s">
        <v>2145</v>
      </c>
      <c r="D436" s="48" t="s">
        <v>2157</v>
      </c>
      <c r="E436" s="23" t="n">
        <v>1</v>
      </c>
      <c r="F436" s="50"/>
      <c r="G436" s="51" t="n">
        <f aca="false">E436-F436</f>
        <v>1</v>
      </c>
      <c r="H436" s="130"/>
      <c r="I436" s="45" t="s">
        <v>1431</v>
      </c>
      <c r="J436" s="27" t="s">
        <v>177</v>
      </c>
      <c r="K436" s="123" t="s">
        <v>24</v>
      </c>
      <c r="L436" s="123" t="s">
        <v>24</v>
      </c>
      <c r="M436" s="123" t="s">
        <v>24</v>
      </c>
      <c r="Q436" s="31" t="s">
        <v>49</v>
      </c>
      <c r="R436" s="31"/>
      <c r="S436" s="31"/>
    </row>
    <row r="437" customFormat="false" ht="15" hidden="false" customHeight="true" outlineLevel="0" collapsed="false">
      <c r="A437" s="46" t="n">
        <v>44312</v>
      </c>
      <c r="B437" s="20" t="s">
        <v>2144</v>
      </c>
      <c r="C437" s="77" t="s">
        <v>2145</v>
      </c>
      <c r="D437" s="48" t="s">
        <v>2158</v>
      </c>
      <c r="E437" s="23" t="n">
        <v>1</v>
      </c>
      <c r="F437" s="50"/>
      <c r="G437" s="51" t="n">
        <f aca="false">E437-F437</f>
        <v>1</v>
      </c>
      <c r="H437" s="130"/>
      <c r="I437" s="45" t="s">
        <v>1431</v>
      </c>
      <c r="J437" s="27" t="s">
        <v>177</v>
      </c>
      <c r="K437" s="123" t="s">
        <v>24</v>
      </c>
      <c r="L437" s="123" t="s">
        <v>24</v>
      </c>
      <c r="M437" s="123" t="s">
        <v>24</v>
      </c>
      <c r="Q437" s="31" t="s">
        <v>49</v>
      </c>
      <c r="R437" s="31"/>
      <c r="S437" s="31"/>
    </row>
    <row r="438" customFormat="false" ht="15" hidden="false" customHeight="true" outlineLevel="0" collapsed="false">
      <c r="A438" s="46" t="n">
        <v>44312</v>
      </c>
      <c r="B438" s="20" t="s">
        <v>2144</v>
      </c>
      <c r="C438" s="77" t="s">
        <v>2145</v>
      </c>
      <c r="D438" s="48" t="s">
        <v>2159</v>
      </c>
      <c r="E438" s="23" t="n">
        <v>1</v>
      </c>
      <c r="F438" s="50"/>
      <c r="G438" s="51" t="n">
        <f aca="false">E438-F438</f>
        <v>1</v>
      </c>
      <c r="H438" s="130"/>
      <c r="I438" s="45" t="s">
        <v>1431</v>
      </c>
      <c r="J438" s="27" t="s">
        <v>177</v>
      </c>
      <c r="K438" s="123" t="s">
        <v>24</v>
      </c>
      <c r="L438" s="123" t="s">
        <v>24</v>
      </c>
      <c r="M438" s="123" t="s">
        <v>24</v>
      </c>
      <c r="Q438" s="31" t="s">
        <v>49</v>
      </c>
      <c r="R438" s="31"/>
      <c r="S438" s="31"/>
    </row>
    <row r="439" customFormat="false" ht="15" hidden="false" customHeight="true" outlineLevel="0" collapsed="false">
      <c r="A439" s="46" t="n">
        <v>44312</v>
      </c>
      <c r="B439" s="20" t="s">
        <v>2144</v>
      </c>
      <c r="C439" s="77" t="s">
        <v>2145</v>
      </c>
      <c r="D439" s="48" t="s">
        <v>2160</v>
      </c>
      <c r="E439" s="23" t="n">
        <v>1</v>
      </c>
      <c r="F439" s="50"/>
      <c r="G439" s="51" t="n">
        <f aca="false">E439-F439</f>
        <v>1</v>
      </c>
      <c r="H439" s="130"/>
      <c r="I439" s="45" t="s">
        <v>1431</v>
      </c>
      <c r="J439" s="27" t="s">
        <v>177</v>
      </c>
      <c r="K439" s="123" t="s">
        <v>24</v>
      </c>
      <c r="L439" s="123" t="s">
        <v>24</v>
      </c>
      <c r="M439" s="123" t="s">
        <v>24</v>
      </c>
      <c r="Q439" s="31" t="s">
        <v>49</v>
      </c>
      <c r="R439" s="31"/>
      <c r="S439" s="31"/>
    </row>
    <row r="440" customFormat="false" ht="15" hidden="false" customHeight="true" outlineLevel="0" collapsed="false">
      <c r="A440" s="46" t="n">
        <v>44312</v>
      </c>
      <c r="B440" s="20" t="s">
        <v>2144</v>
      </c>
      <c r="C440" s="77" t="s">
        <v>2145</v>
      </c>
      <c r="D440" s="48" t="s">
        <v>2161</v>
      </c>
      <c r="E440" s="23" t="n">
        <v>1</v>
      </c>
      <c r="F440" s="50"/>
      <c r="G440" s="51" t="n">
        <f aca="false">E440-F440</f>
        <v>1</v>
      </c>
      <c r="H440" s="130"/>
      <c r="I440" s="45" t="s">
        <v>1431</v>
      </c>
      <c r="J440" s="27" t="s">
        <v>177</v>
      </c>
      <c r="K440" s="123" t="s">
        <v>24</v>
      </c>
      <c r="L440" s="123" t="s">
        <v>24</v>
      </c>
      <c r="M440" s="123" t="s">
        <v>24</v>
      </c>
      <c r="Q440" s="31" t="s">
        <v>49</v>
      </c>
      <c r="R440" s="31"/>
      <c r="S440" s="31"/>
    </row>
    <row r="441" customFormat="false" ht="15" hidden="false" customHeight="true" outlineLevel="0" collapsed="false">
      <c r="A441" s="46" t="n">
        <v>44312</v>
      </c>
      <c r="B441" s="20" t="s">
        <v>2144</v>
      </c>
      <c r="C441" s="77" t="s">
        <v>2145</v>
      </c>
      <c r="D441" s="48" t="s">
        <v>2162</v>
      </c>
      <c r="E441" s="23" t="n">
        <v>1</v>
      </c>
      <c r="F441" s="50"/>
      <c r="G441" s="51" t="n">
        <f aca="false">E441-F441</f>
        <v>1</v>
      </c>
      <c r="H441" s="130"/>
      <c r="I441" s="45" t="s">
        <v>1431</v>
      </c>
      <c r="J441" s="27" t="s">
        <v>177</v>
      </c>
      <c r="K441" s="123" t="s">
        <v>24</v>
      </c>
      <c r="L441" s="123" t="s">
        <v>24</v>
      </c>
      <c r="M441" s="123" t="s">
        <v>24</v>
      </c>
      <c r="Q441" s="31" t="s">
        <v>49</v>
      </c>
      <c r="R441" s="31"/>
      <c r="S441" s="31"/>
    </row>
    <row r="442" customFormat="false" ht="15" hidden="false" customHeight="true" outlineLevel="0" collapsed="false">
      <c r="A442" s="46" t="n">
        <v>44312</v>
      </c>
      <c r="B442" s="20" t="s">
        <v>2144</v>
      </c>
      <c r="C442" s="77" t="s">
        <v>2145</v>
      </c>
      <c r="D442" s="48" t="s">
        <v>2163</v>
      </c>
      <c r="E442" s="23" t="n">
        <v>1</v>
      </c>
      <c r="F442" s="50"/>
      <c r="G442" s="51" t="n">
        <f aca="false">E442-F442</f>
        <v>1</v>
      </c>
      <c r="H442" s="130"/>
      <c r="I442" s="45" t="s">
        <v>1431</v>
      </c>
      <c r="J442" s="27" t="s">
        <v>177</v>
      </c>
      <c r="K442" s="123" t="s">
        <v>24</v>
      </c>
      <c r="L442" s="123" t="s">
        <v>24</v>
      </c>
      <c r="M442" s="123" t="s">
        <v>24</v>
      </c>
      <c r="Q442" s="31" t="s">
        <v>49</v>
      </c>
      <c r="R442" s="31"/>
      <c r="S442" s="31"/>
    </row>
    <row r="443" customFormat="false" ht="15" hidden="false" customHeight="true" outlineLevel="0" collapsed="false">
      <c r="A443" s="46" t="n">
        <v>44312</v>
      </c>
      <c r="B443" s="20" t="s">
        <v>2144</v>
      </c>
      <c r="C443" s="77" t="s">
        <v>2145</v>
      </c>
      <c r="D443" s="48" t="s">
        <v>2164</v>
      </c>
      <c r="E443" s="23" t="n">
        <v>1</v>
      </c>
      <c r="F443" s="50"/>
      <c r="G443" s="51" t="n">
        <f aca="false">E443-F443</f>
        <v>1</v>
      </c>
      <c r="H443" s="130"/>
      <c r="I443" s="45" t="s">
        <v>1431</v>
      </c>
      <c r="J443" s="27" t="s">
        <v>177</v>
      </c>
      <c r="K443" s="123" t="s">
        <v>24</v>
      </c>
      <c r="L443" s="123" t="s">
        <v>24</v>
      </c>
      <c r="M443" s="123" t="s">
        <v>24</v>
      </c>
      <c r="Q443" s="31" t="s">
        <v>49</v>
      </c>
      <c r="R443" s="31"/>
      <c r="S443" s="31"/>
    </row>
    <row r="444" customFormat="false" ht="15" hidden="false" customHeight="true" outlineLevel="0" collapsed="false">
      <c r="A444" s="46" t="n">
        <v>44312</v>
      </c>
      <c r="B444" s="20" t="s">
        <v>2144</v>
      </c>
      <c r="C444" s="77" t="s">
        <v>2145</v>
      </c>
      <c r="D444" s="48" t="s">
        <v>2165</v>
      </c>
      <c r="E444" s="23" t="n">
        <v>1</v>
      </c>
      <c r="F444" s="50"/>
      <c r="G444" s="51" t="n">
        <f aca="false">E444-F444</f>
        <v>1</v>
      </c>
      <c r="H444" s="130"/>
      <c r="I444" s="45" t="s">
        <v>1431</v>
      </c>
      <c r="J444" s="27" t="s">
        <v>177</v>
      </c>
      <c r="K444" s="123" t="s">
        <v>24</v>
      </c>
      <c r="L444" s="123" t="s">
        <v>24</v>
      </c>
      <c r="M444" s="123" t="s">
        <v>24</v>
      </c>
      <c r="Q444" s="31" t="s">
        <v>49</v>
      </c>
      <c r="R444" s="31"/>
      <c r="S444" s="31"/>
    </row>
    <row r="445" customFormat="false" ht="15" hidden="false" customHeight="true" outlineLevel="0" collapsed="false">
      <c r="A445" s="46" t="n">
        <v>44312</v>
      </c>
      <c r="B445" s="20" t="s">
        <v>2144</v>
      </c>
      <c r="C445" s="77" t="s">
        <v>2166</v>
      </c>
      <c r="D445" s="48" t="s">
        <v>2167</v>
      </c>
      <c r="E445" s="23" t="n">
        <v>1</v>
      </c>
      <c r="F445" s="50"/>
      <c r="G445" s="51" t="n">
        <f aca="false">E445-F445</f>
        <v>1</v>
      </c>
      <c r="H445" s="130" t="s">
        <v>1538</v>
      </c>
      <c r="I445" s="45" t="s">
        <v>1431</v>
      </c>
      <c r="J445" s="27" t="s">
        <v>177</v>
      </c>
      <c r="K445" s="123" t="s">
        <v>24</v>
      </c>
      <c r="L445" s="123" t="s">
        <v>24</v>
      </c>
      <c r="M445" s="123" t="s">
        <v>24</v>
      </c>
      <c r="Q445" s="31" t="s">
        <v>49</v>
      </c>
      <c r="R445" s="31"/>
      <c r="S445" s="31"/>
    </row>
    <row r="446" customFormat="false" ht="15" hidden="false" customHeight="true" outlineLevel="0" collapsed="false">
      <c r="A446" s="46" t="n">
        <v>44312</v>
      </c>
      <c r="B446" s="20" t="s">
        <v>2144</v>
      </c>
      <c r="C446" s="77" t="s">
        <v>2166</v>
      </c>
      <c r="D446" s="48" t="s">
        <v>2168</v>
      </c>
      <c r="E446" s="23" t="n">
        <v>1</v>
      </c>
      <c r="F446" s="50"/>
      <c r="G446" s="51" t="n">
        <f aca="false">E446-F446</f>
        <v>1</v>
      </c>
      <c r="H446" s="130"/>
      <c r="I446" s="45" t="s">
        <v>1431</v>
      </c>
      <c r="J446" s="27" t="s">
        <v>177</v>
      </c>
      <c r="K446" s="123" t="s">
        <v>24</v>
      </c>
      <c r="L446" s="123" t="s">
        <v>24</v>
      </c>
      <c r="M446" s="123" t="s">
        <v>24</v>
      </c>
      <c r="Q446" s="31" t="s">
        <v>49</v>
      </c>
      <c r="R446" s="31"/>
      <c r="S446" s="31"/>
    </row>
    <row r="447" customFormat="false" ht="15" hidden="false" customHeight="true" outlineLevel="0" collapsed="false">
      <c r="A447" s="46" t="n">
        <v>44312</v>
      </c>
      <c r="B447" s="20" t="s">
        <v>2144</v>
      </c>
      <c r="C447" s="77" t="s">
        <v>2166</v>
      </c>
      <c r="D447" s="48" t="s">
        <v>2169</v>
      </c>
      <c r="E447" s="23" t="n">
        <v>1</v>
      </c>
      <c r="F447" s="50"/>
      <c r="G447" s="51" t="n">
        <f aca="false">E447-F447</f>
        <v>1</v>
      </c>
      <c r="H447" s="130"/>
      <c r="I447" s="45" t="s">
        <v>1431</v>
      </c>
      <c r="J447" s="27" t="s">
        <v>177</v>
      </c>
      <c r="K447" s="123" t="s">
        <v>24</v>
      </c>
      <c r="L447" s="123" t="s">
        <v>24</v>
      </c>
      <c r="M447" s="123" t="s">
        <v>24</v>
      </c>
      <c r="Q447" s="31" t="s">
        <v>49</v>
      </c>
      <c r="R447" s="31"/>
      <c r="S447" s="31"/>
    </row>
    <row r="448" customFormat="false" ht="15" hidden="false" customHeight="true" outlineLevel="0" collapsed="false">
      <c r="A448" s="46" t="n">
        <v>44312</v>
      </c>
      <c r="B448" s="20" t="s">
        <v>2144</v>
      </c>
      <c r="C448" s="77" t="s">
        <v>2166</v>
      </c>
      <c r="D448" s="48" t="s">
        <v>2170</v>
      </c>
      <c r="E448" s="23" t="n">
        <v>1</v>
      </c>
      <c r="F448" s="50"/>
      <c r="G448" s="51" t="n">
        <f aca="false">E448-F448</f>
        <v>1</v>
      </c>
      <c r="H448" s="130"/>
      <c r="I448" s="45" t="s">
        <v>1431</v>
      </c>
      <c r="J448" s="27" t="s">
        <v>177</v>
      </c>
      <c r="K448" s="123" t="s">
        <v>24</v>
      </c>
      <c r="L448" s="123" t="s">
        <v>24</v>
      </c>
      <c r="M448" s="123" t="s">
        <v>24</v>
      </c>
      <c r="Q448" s="31" t="s">
        <v>49</v>
      </c>
      <c r="R448" s="31"/>
      <c r="S448" s="31"/>
    </row>
    <row r="449" customFormat="false" ht="15" hidden="false" customHeight="true" outlineLevel="0" collapsed="false">
      <c r="A449" s="46" t="n">
        <v>44312</v>
      </c>
      <c r="B449" s="20" t="s">
        <v>2144</v>
      </c>
      <c r="C449" s="77" t="s">
        <v>2166</v>
      </c>
      <c r="D449" s="48" t="s">
        <v>2171</v>
      </c>
      <c r="E449" s="23" t="n">
        <v>1</v>
      </c>
      <c r="F449" s="50"/>
      <c r="G449" s="51" t="n">
        <f aca="false">E449-F449</f>
        <v>1</v>
      </c>
      <c r="H449" s="130"/>
      <c r="I449" s="45" t="s">
        <v>1431</v>
      </c>
      <c r="J449" s="27" t="s">
        <v>177</v>
      </c>
      <c r="K449" s="123" t="s">
        <v>24</v>
      </c>
      <c r="L449" s="123" t="s">
        <v>24</v>
      </c>
      <c r="M449" s="123" t="s">
        <v>24</v>
      </c>
      <c r="Q449" s="31" t="s">
        <v>49</v>
      </c>
      <c r="R449" s="31"/>
      <c r="S449" s="31"/>
    </row>
    <row r="450" customFormat="false" ht="15" hidden="false" customHeight="true" outlineLevel="0" collapsed="false">
      <c r="A450" s="46" t="n">
        <v>44312</v>
      </c>
      <c r="B450" s="20" t="s">
        <v>2144</v>
      </c>
      <c r="C450" s="77" t="s">
        <v>2166</v>
      </c>
      <c r="D450" s="48" t="s">
        <v>2172</v>
      </c>
      <c r="E450" s="23" t="n">
        <v>1</v>
      </c>
      <c r="F450" s="50"/>
      <c r="G450" s="51" t="n">
        <f aca="false">E450-F450</f>
        <v>1</v>
      </c>
      <c r="H450" s="130"/>
      <c r="I450" s="45" t="s">
        <v>1431</v>
      </c>
      <c r="J450" s="27" t="s">
        <v>177</v>
      </c>
      <c r="K450" s="123" t="s">
        <v>24</v>
      </c>
      <c r="L450" s="123" t="s">
        <v>24</v>
      </c>
      <c r="M450" s="123" t="s">
        <v>24</v>
      </c>
      <c r="Q450" s="31" t="s">
        <v>49</v>
      </c>
      <c r="R450" s="31"/>
      <c r="S450" s="31"/>
    </row>
    <row r="451" customFormat="false" ht="15" hidden="false" customHeight="true" outlineLevel="0" collapsed="false">
      <c r="A451" s="46" t="n">
        <v>44312</v>
      </c>
      <c r="B451" s="20" t="s">
        <v>2144</v>
      </c>
      <c r="C451" s="77" t="s">
        <v>2166</v>
      </c>
      <c r="D451" s="48" t="s">
        <v>2173</v>
      </c>
      <c r="E451" s="23" t="n">
        <v>1</v>
      </c>
      <c r="F451" s="50"/>
      <c r="G451" s="51" t="n">
        <f aca="false">E451-F451</f>
        <v>1</v>
      </c>
      <c r="H451" s="130"/>
      <c r="I451" s="45" t="s">
        <v>1431</v>
      </c>
      <c r="J451" s="27" t="s">
        <v>177</v>
      </c>
      <c r="K451" s="123" t="s">
        <v>24</v>
      </c>
      <c r="L451" s="123" t="s">
        <v>24</v>
      </c>
      <c r="M451" s="123" t="s">
        <v>24</v>
      </c>
      <c r="Q451" s="31" t="s">
        <v>49</v>
      </c>
      <c r="R451" s="31"/>
      <c r="S451" s="31"/>
    </row>
    <row r="452" customFormat="false" ht="15" hidden="false" customHeight="true" outlineLevel="0" collapsed="false">
      <c r="A452" s="46" t="n">
        <v>44312</v>
      </c>
      <c r="B452" s="20" t="s">
        <v>2144</v>
      </c>
      <c r="C452" s="77" t="s">
        <v>2166</v>
      </c>
      <c r="D452" s="48" t="s">
        <v>2174</v>
      </c>
      <c r="E452" s="23" t="n">
        <v>1</v>
      </c>
      <c r="F452" s="50"/>
      <c r="G452" s="51" t="n">
        <f aca="false">E452-F452</f>
        <v>1</v>
      </c>
      <c r="H452" s="130"/>
      <c r="I452" s="45" t="s">
        <v>1431</v>
      </c>
      <c r="J452" s="27" t="s">
        <v>177</v>
      </c>
      <c r="K452" s="123" t="s">
        <v>24</v>
      </c>
      <c r="L452" s="123" t="s">
        <v>24</v>
      </c>
      <c r="M452" s="123" t="s">
        <v>24</v>
      </c>
      <c r="Q452" s="31" t="s">
        <v>49</v>
      </c>
      <c r="R452" s="31"/>
      <c r="S452" s="31"/>
    </row>
    <row r="453" customFormat="false" ht="15" hidden="false" customHeight="true" outlineLevel="0" collapsed="false">
      <c r="A453" s="46" t="n">
        <v>44312</v>
      </c>
      <c r="B453" s="20" t="s">
        <v>2144</v>
      </c>
      <c r="C453" s="77" t="s">
        <v>2166</v>
      </c>
      <c r="D453" s="48" t="s">
        <v>2175</v>
      </c>
      <c r="E453" s="23" t="n">
        <v>1</v>
      </c>
      <c r="F453" s="50"/>
      <c r="G453" s="51" t="n">
        <f aca="false">E453-F453</f>
        <v>1</v>
      </c>
      <c r="H453" s="130"/>
      <c r="I453" s="45" t="s">
        <v>1431</v>
      </c>
      <c r="J453" s="27" t="s">
        <v>177</v>
      </c>
      <c r="K453" s="123" t="s">
        <v>24</v>
      </c>
      <c r="L453" s="123" t="s">
        <v>24</v>
      </c>
      <c r="M453" s="123" t="s">
        <v>24</v>
      </c>
      <c r="Q453" s="31" t="s">
        <v>49</v>
      </c>
      <c r="R453" s="31"/>
      <c r="S453" s="31"/>
    </row>
    <row r="454" customFormat="false" ht="15" hidden="false" customHeight="true" outlineLevel="0" collapsed="false">
      <c r="A454" s="46" t="n">
        <v>44312</v>
      </c>
      <c r="B454" s="20" t="s">
        <v>2144</v>
      </c>
      <c r="C454" s="77" t="s">
        <v>2166</v>
      </c>
      <c r="D454" s="48" t="s">
        <v>2176</v>
      </c>
      <c r="E454" s="23" t="n">
        <v>1</v>
      </c>
      <c r="F454" s="50"/>
      <c r="G454" s="51" t="n">
        <f aca="false">E454-F454</f>
        <v>1</v>
      </c>
      <c r="H454" s="130"/>
      <c r="I454" s="45" t="s">
        <v>1431</v>
      </c>
      <c r="J454" s="27" t="s">
        <v>177</v>
      </c>
      <c r="K454" s="123" t="s">
        <v>24</v>
      </c>
      <c r="L454" s="123" t="s">
        <v>24</v>
      </c>
      <c r="M454" s="123" t="s">
        <v>24</v>
      </c>
      <c r="Q454" s="31" t="s">
        <v>49</v>
      </c>
      <c r="R454" s="31"/>
      <c r="S454" s="31"/>
    </row>
    <row r="455" customFormat="false" ht="15" hidden="false" customHeight="true" outlineLevel="0" collapsed="false">
      <c r="A455" s="46" t="n">
        <v>44312</v>
      </c>
      <c r="B455" s="20" t="s">
        <v>2144</v>
      </c>
      <c r="C455" s="77" t="s">
        <v>2177</v>
      </c>
      <c r="D455" s="48" t="s">
        <v>2178</v>
      </c>
      <c r="E455" s="23" t="n">
        <v>1</v>
      </c>
      <c r="F455" s="50"/>
      <c r="G455" s="51" t="n">
        <f aca="false">E455-F455</f>
        <v>1</v>
      </c>
      <c r="H455" s="130" t="s">
        <v>1538</v>
      </c>
      <c r="I455" s="45" t="s">
        <v>1431</v>
      </c>
      <c r="J455" s="27" t="s">
        <v>177</v>
      </c>
      <c r="K455" s="123" t="s">
        <v>24</v>
      </c>
      <c r="L455" s="123" t="s">
        <v>24</v>
      </c>
      <c r="M455" s="123" t="s">
        <v>24</v>
      </c>
      <c r="Q455" s="31" t="s">
        <v>49</v>
      </c>
      <c r="R455" s="31"/>
      <c r="S455" s="31"/>
    </row>
    <row r="456" customFormat="false" ht="15" hidden="false" customHeight="true" outlineLevel="0" collapsed="false">
      <c r="A456" s="46" t="n">
        <v>44312</v>
      </c>
      <c r="B456" s="20" t="s">
        <v>2144</v>
      </c>
      <c r="C456" s="77" t="s">
        <v>2177</v>
      </c>
      <c r="D456" s="48" t="s">
        <v>2179</v>
      </c>
      <c r="E456" s="23" t="n">
        <v>1</v>
      </c>
      <c r="F456" s="50"/>
      <c r="G456" s="51" t="n">
        <f aca="false">E456-F456</f>
        <v>1</v>
      </c>
      <c r="H456" s="130"/>
      <c r="I456" s="45" t="s">
        <v>1431</v>
      </c>
      <c r="J456" s="45" t="s">
        <v>177</v>
      </c>
      <c r="K456" s="123" t="s">
        <v>24</v>
      </c>
      <c r="L456" s="123" t="s">
        <v>24</v>
      </c>
      <c r="M456" s="123" t="s">
        <v>24</v>
      </c>
      <c r="Q456" s="31" t="s">
        <v>49</v>
      </c>
      <c r="R456" s="31"/>
      <c r="S456" s="31"/>
    </row>
    <row r="457" customFormat="false" ht="15" hidden="false" customHeight="true" outlineLevel="0" collapsed="false">
      <c r="A457" s="46" t="n">
        <v>44312</v>
      </c>
      <c r="B457" s="20" t="s">
        <v>2144</v>
      </c>
      <c r="C457" s="77" t="s">
        <v>2177</v>
      </c>
      <c r="D457" s="48" t="s">
        <v>2180</v>
      </c>
      <c r="E457" s="23" t="n">
        <v>1</v>
      </c>
      <c r="F457" s="50"/>
      <c r="G457" s="51" t="n">
        <f aca="false">E457-F457</f>
        <v>1</v>
      </c>
      <c r="H457" s="130"/>
      <c r="I457" s="45" t="s">
        <v>1431</v>
      </c>
      <c r="J457" s="45" t="s">
        <v>177</v>
      </c>
      <c r="K457" s="123" t="s">
        <v>24</v>
      </c>
      <c r="L457" s="123" t="s">
        <v>24</v>
      </c>
      <c r="M457" s="123" t="s">
        <v>24</v>
      </c>
      <c r="Q457" s="31" t="s">
        <v>49</v>
      </c>
      <c r="R457" s="31"/>
      <c r="S457" s="31"/>
    </row>
    <row r="458" customFormat="false" ht="15" hidden="false" customHeight="true" outlineLevel="0" collapsed="false">
      <c r="A458" s="46" t="n">
        <v>44312</v>
      </c>
      <c r="B458" s="20" t="s">
        <v>2144</v>
      </c>
      <c r="C458" s="77" t="s">
        <v>2177</v>
      </c>
      <c r="D458" s="48" t="s">
        <v>2181</v>
      </c>
      <c r="E458" s="23" t="n">
        <v>1</v>
      </c>
      <c r="F458" s="50"/>
      <c r="G458" s="51" t="n">
        <f aca="false">E458-F458</f>
        <v>1</v>
      </c>
      <c r="H458" s="130"/>
      <c r="I458" s="45" t="s">
        <v>1431</v>
      </c>
      <c r="J458" s="45" t="s">
        <v>177</v>
      </c>
      <c r="K458" s="123" t="s">
        <v>24</v>
      </c>
      <c r="L458" s="123" t="s">
        <v>24</v>
      </c>
      <c r="M458" s="123" t="s">
        <v>24</v>
      </c>
      <c r="Q458" s="31" t="s">
        <v>49</v>
      </c>
      <c r="R458" s="31"/>
      <c r="S458" s="31"/>
    </row>
    <row r="459" customFormat="false" ht="15" hidden="false" customHeight="true" outlineLevel="0" collapsed="false">
      <c r="A459" s="46" t="n">
        <v>44312</v>
      </c>
      <c r="B459" s="20" t="s">
        <v>2144</v>
      </c>
      <c r="C459" s="77" t="s">
        <v>2177</v>
      </c>
      <c r="D459" s="48" t="s">
        <v>2182</v>
      </c>
      <c r="E459" s="23" t="n">
        <v>1</v>
      </c>
      <c r="F459" s="50"/>
      <c r="G459" s="51" t="n">
        <f aca="false">E459-F459</f>
        <v>1</v>
      </c>
      <c r="H459" s="130"/>
      <c r="I459" s="45" t="s">
        <v>1431</v>
      </c>
      <c r="J459" s="45" t="s">
        <v>177</v>
      </c>
      <c r="K459" s="123" t="s">
        <v>24</v>
      </c>
      <c r="L459" s="123" t="s">
        <v>24</v>
      </c>
      <c r="M459" s="123" t="s">
        <v>24</v>
      </c>
      <c r="Q459" s="31" t="s">
        <v>49</v>
      </c>
      <c r="R459" s="31"/>
      <c r="S459" s="31"/>
    </row>
    <row r="460" customFormat="false" ht="15" hidden="false" customHeight="true" outlineLevel="0" collapsed="false">
      <c r="A460" s="46" t="n">
        <v>44312</v>
      </c>
      <c r="B460" s="20" t="s">
        <v>2144</v>
      </c>
      <c r="C460" s="77" t="s">
        <v>2177</v>
      </c>
      <c r="D460" s="48" t="s">
        <v>2183</v>
      </c>
      <c r="E460" s="23" t="n">
        <v>1</v>
      </c>
      <c r="F460" s="50"/>
      <c r="G460" s="51" t="n">
        <f aca="false">E460-F460</f>
        <v>1</v>
      </c>
      <c r="H460" s="130"/>
      <c r="I460" s="45" t="s">
        <v>1431</v>
      </c>
      <c r="J460" s="45" t="s">
        <v>177</v>
      </c>
      <c r="K460" s="123" t="s">
        <v>24</v>
      </c>
      <c r="L460" s="123" t="s">
        <v>24</v>
      </c>
      <c r="M460" s="123" t="s">
        <v>24</v>
      </c>
      <c r="Q460" s="31" t="s">
        <v>49</v>
      </c>
      <c r="R460" s="31"/>
      <c r="S460" s="31"/>
    </row>
    <row r="461" customFormat="false" ht="15" hidden="false" customHeight="true" outlineLevel="0" collapsed="false">
      <c r="A461" s="46" t="n">
        <v>44312</v>
      </c>
      <c r="B461" s="20" t="s">
        <v>2144</v>
      </c>
      <c r="C461" s="77" t="s">
        <v>2177</v>
      </c>
      <c r="D461" s="48" t="s">
        <v>2184</v>
      </c>
      <c r="E461" s="23" t="n">
        <v>1</v>
      </c>
      <c r="F461" s="50"/>
      <c r="G461" s="51" t="n">
        <f aca="false">E461-F461</f>
        <v>1</v>
      </c>
      <c r="H461" s="130"/>
      <c r="I461" s="45" t="s">
        <v>1431</v>
      </c>
      <c r="J461" s="45" t="s">
        <v>177</v>
      </c>
      <c r="K461" s="123" t="s">
        <v>24</v>
      </c>
      <c r="L461" s="123" t="s">
        <v>24</v>
      </c>
      <c r="M461" s="123" t="s">
        <v>24</v>
      </c>
      <c r="Q461" s="31" t="s">
        <v>49</v>
      </c>
      <c r="R461" s="31"/>
      <c r="S461" s="31"/>
    </row>
    <row r="462" customFormat="false" ht="15" hidden="false" customHeight="true" outlineLevel="0" collapsed="false">
      <c r="A462" s="46" t="n">
        <v>44312</v>
      </c>
      <c r="B462" s="20" t="s">
        <v>2144</v>
      </c>
      <c r="C462" s="77" t="s">
        <v>2177</v>
      </c>
      <c r="D462" s="48" t="s">
        <v>2185</v>
      </c>
      <c r="E462" s="23" t="n">
        <v>1</v>
      </c>
      <c r="F462" s="50"/>
      <c r="G462" s="51" t="n">
        <f aca="false">E462-F462</f>
        <v>1</v>
      </c>
      <c r="H462" s="130"/>
      <c r="I462" s="45" t="s">
        <v>1431</v>
      </c>
      <c r="J462" s="45" t="s">
        <v>177</v>
      </c>
      <c r="K462" s="123" t="s">
        <v>24</v>
      </c>
      <c r="L462" s="123" t="s">
        <v>24</v>
      </c>
      <c r="M462" s="123" t="s">
        <v>24</v>
      </c>
      <c r="Q462" s="31" t="s">
        <v>49</v>
      </c>
      <c r="R462" s="31"/>
      <c r="S462" s="31"/>
    </row>
    <row r="463" customFormat="false" ht="15" hidden="false" customHeight="true" outlineLevel="0" collapsed="false">
      <c r="A463" s="46" t="n">
        <v>44312</v>
      </c>
      <c r="B463" s="20" t="s">
        <v>2144</v>
      </c>
      <c r="C463" s="77" t="s">
        <v>2177</v>
      </c>
      <c r="D463" s="48" t="s">
        <v>2186</v>
      </c>
      <c r="E463" s="23" t="n">
        <v>1</v>
      </c>
      <c r="F463" s="50"/>
      <c r="G463" s="51" t="n">
        <f aca="false">E463-F463</f>
        <v>1</v>
      </c>
      <c r="H463" s="130"/>
      <c r="I463" s="45" t="s">
        <v>1431</v>
      </c>
      <c r="J463" s="45" t="s">
        <v>177</v>
      </c>
      <c r="K463" s="123" t="s">
        <v>24</v>
      </c>
      <c r="L463" s="123" t="s">
        <v>24</v>
      </c>
      <c r="M463" s="123" t="s">
        <v>24</v>
      </c>
      <c r="Q463" s="31" t="s">
        <v>49</v>
      </c>
      <c r="R463" s="31"/>
      <c r="S463" s="31"/>
    </row>
    <row r="464" customFormat="false" ht="15" hidden="false" customHeight="true" outlineLevel="0" collapsed="false">
      <c r="A464" s="46" t="n">
        <v>44312</v>
      </c>
      <c r="B464" s="20" t="s">
        <v>2144</v>
      </c>
      <c r="C464" s="77" t="s">
        <v>2177</v>
      </c>
      <c r="D464" s="48" t="s">
        <v>2187</v>
      </c>
      <c r="E464" s="23" t="n">
        <v>1</v>
      </c>
      <c r="F464" s="50"/>
      <c r="G464" s="51" t="n">
        <f aca="false">E464-F464</f>
        <v>1</v>
      </c>
      <c r="H464" s="130"/>
      <c r="I464" s="45" t="s">
        <v>1431</v>
      </c>
      <c r="J464" s="45" t="s">
        <v>177</v>
      </c>
      <c r="K464" s="123" t="s">
        <v>24</v>
      </c>
      <c r="L464" s="123" t="s">
        <v>24</v>
      </c>
      <c r="M464" s="123" t="s">
        <v>24</v>
      </c>
      <c r="Q464" s="31" t="s">
        <v>49</v>
      </c>
      <c r="R464" s="31"/>
      <c r="S464" s="31"/>
    </row>
    <row r="465" customFormat="false" ht="15" hidden="false" customHeight="true" outlineLevel="0" collapsed="false">
      <c r="A465" s="46" t="n">
        <v>44312</v>
      </c>
      <c r="B465" s="20" t="s">
        <v>2144</v>
      </c>
      <c r="C465" s="77" t="s">
        <v>2188</v>
      </c>
      <c r="D465" s="48" t="s">
        <v>2189</v>
      </c>
      <c r="E465" s="23" t="n">
        <v>1</v>
      </c>
      <c r="F465" s="50"/>
      <c r="G465" s="51" t="n">
        <f aca="false">E465-F465</f>
        <v>1</v>
      </c>
      <c r="H465" s="130" t="s">
        <v>1538</v>
      </c>
      <c r="I465" s="45" t="s">
        <v>1431</v>
      </c>
      <c r="J465" s="45" t="s">
        <v>177</v>
      </c>
      <c r="K465" s="123" t="s">
        <v>24</v>
      </c>
      <c r="L465" s="123" t="s">
        <v>24</v>
      </c>
      <c r="M465" s="123" t="s">
        <v>24</v>
      </c>
      <c r="Q465" s="31" t="s">
        <v>49</v>
      </c>
      <c r="R465" s="31"/>
      <c r="S465" s="31"/>
    </row>
    <row r="466" customFormat="false" ht="15" hidden="false" customHeight="true" outlineLevel="0" collapsed="false">
      <c r="A466" s="46" t="n">
        <v>44312</v>
      </c>
      <c r="B466" s="20" t="s">
        <v>2144</v>
      </c>
      <c r="C466" s="77" t="s">
        <v>2188</v>
      </c>
      <c r="D466" s="48" t="s">
        <v>2190</v>
      </c>
      <c r="E466" s="23" t="n">
        <v>1</v>
      </c>
      <c r="F466" s="50"/>
      <c r="G466" s="51" t="n">
        <f aca="false">E466-F466</f>
        <v>1</v>
      </c>
      <c r="H466" s="130"/>
      <c r="I466" s="45" t="s">
        <v>1431</v>
      </c>
      <c r="J466" s="45" t="s">
        <v>177</v>
      </c>
      <c r="K466" s="123" t="s">
        <v>24</v>
      </c>
      <c r="L466" s="123" t="s">
        <v>24</v>
      </c>
      <c r="M466" s="123" t="s">
        <v>24</v>
      </c>
      <c r="Q466" s="31" t="s">
        <v>49</v>
      </c>
      <c r="R466" s="31"/>
      <c r="S466" s="31"/>
    </row>
    <row r="467" customFormat="false" ht="15" hidden="false" customHeight="true" outlineLevel="0" collapsed="false">
      <c r="A467" s="46" t="n">
        <v>44312</v>
      </c>
      <c r="B467" s="20" t="s">
        <v>2144</v>
      </c>
      <c r="C467" s="77" t="s">
        <v>2188</v>
      </c>
      <c r="D467" s="48" t="s">
        <v>2191</v>
      </c>
      <c r="E467" s="23" t="n">
        <v>1</v>
      </c>
      <c r="F467" s="50"/>
      <c r="G467" s="51" t="n">
        <f aca="false">E467-F467</f>
        <v>1</v>
      </c>
      <c r="H467" s="130"/>
      <c r="I467" s="45" t="s">
        <v>1431</v>
      </c>
      <c r="J467" s="45" t="s">
        <v>177</v>
      </c>
      <c r="K467" s="123" t="s">
        <v>24</v>
      </c>
      <c r="L467" s="123" t="s">
        <v>24</v>
      </c>
      <c r="M467" s="123" t="s">
        <v>24</v>
      </c>
      <c r="Q467" s="31" t="s">
        <v>49</v>
      </c>
      <c r="R467" s="31"/>
      <c r="S467" s="31"/>
    </row>
    <row r="468" customFormat="false" ht="15" hidden="false" customHeight="true" outlineLevel="0" collapsed="false">
      <c r="A468" s="46" t="n">
        <v>44312</v>
      </c>
      <c r="B468" s="20" t="s">
        <v>2144</v>
      </c>
      <c r="C468" s="77" t="s">
        <v>2188</v>
      </c>
      <c r="D468" s="48" t="s">
        <v>2192</v>
      </c>
      <c r="E468" s="23" t="n">
        <v>1</v>
      </c>
      <c r="F468" s="50"/>
      <c r="G468" s="51" t="n">
        <f aca="false">E468-F468</f>
        <v>1</v>
      </c>
      <c r="H468" s="130"/>
      <c r="I468" s="45" t="s">
        <v>1431</v>
      </c>
      <c r="J468" s="45" t="s">
        <v>177</v>
      </c>
      <c r="K468" s="123" t="s">
        <v>24</v>
      </c>
      <c r="L468" s="123" t="s">
        <v>24</v>
      </c>
      <c r="M468" s="123" t="s">
        <v>24</v>
      </c>
      <c r="Q468" s="31" t="s">
        <v>49</v>
      </c>
      <c r="R468" s="31"/>
      <c r="S468" s="31"/>
    </row>
    <row r="469" customFormat="false" ht="15" hidden="false" customHeight="true" outlineLevel="0" collapsed="false">
      <c r="A469" s="46" t="n">
        <v>44312</v>
      </c>
      <c r="B469" s="20" t="s">
        <v>2144</v>
      </c>
      <c r="C469" s="77" t="s">
        <v>2188</v>
      </c>
      <c r="D469" s="48" t="s">
        <v>2193</v>
      </c>
      <c r="E469" s="23" t="n">
        <v>1</v>
      </c>
      <c r="F469" s="50"/>
      <c r="G469" s="51" t="n">
        <f aca="false">E469-F469</f>
        <v>1</v>
      </c>
      <c r="H469" s="130"/>
      <c r="I469" s="45" t="s">
        <v>1431</v>
      </c>
      <c r="J469" s="45" t="s">
        <v>177</v>
      </c>
      <c r="K469" s="123" t="s">
        <v>24</v>
      </c>
      <c r="L469" s="123" t="s">
        <v>24</v>
      </c>
      <c r="M469" s="123" t="s">
        <v>24</v>
      </c>
      <c r="Q469" s="31" t="s">
        <v>49</v>
      </c>
      <c r="R469" s="31"/>
      <c r="S469" s="31"/>
    </row>
    <row r="470" customFormat="false" ht="15" hidden="false" customHeight="true" outlineLevel="0" collapsed="false">
      <c r="A470" s="46" t="n">
        <v>44312</v>
      </c>
      <c r="B470" s="20" t="s">
        <v>2144</v>
      </c>
      <c r="C470" s="77" t="s">
        <v>2188</v>
      </c>
      <c r="D470" s="48" t="s">
        <v>2194</v>
      </c>
      <c r="E470" s="23" t="n">
        <v>1</v>
      </c>
      <c r="F470" s="50"/>
      <c r="G470" s="51" t="n">
        <f aca="false">E470-F470</f>
        <v>1</v>
      </c>
      <c r="H470" s="130"/>
      <c r="I470" s="45" t="s">
        <v>1431</v>
      </c>
      <c r="J470" s="45" t="s">
        <v>177</v>
      </c>
      <c r="K470" s="123" t="s">
        <v>24</v>
      </c>
      <c r="L470" s="123" t="s">
        <v>24</v>
      </c>
      <c r="M470" s="123" t="s">
        <v>24</v>
      </c>
      <c r="Q470" s="31" t="s">
        <v>49</v>
      </c>
      <c r="R470" s="31"/>
      <c r="S470" s="31"/>
    </row>
    <row r="471" customFormat="false" ht="15" hidden="false" customHeight="true" outlineLevel="0" collapsed="false">
      <c r="A471" s="46" t="n">
        <v>44312</v>
      </c>
      <c r="B471" s="20" t="s">
        <v>2144</v>
      </c>
      <c r="C471" s="77" t="s">
        <v>2188</v>
      </c>
      <c r="D471" s="48" t="s">
        <v>2195</v>
      </c>
      <c r="E471" s="23" t="n">
        <v>1</v>
      </c>
      <c r="F471" s="50"/>
      <c r="G471" s="51" t="n">
        <f aca="false">E471-F471</f>
        <v>1</v>
      </c>
      <c r="H471" s="130"/>
      <c r="I471" s="45" t="s">
        <v>1431</v>
      </c>
      <c r="J471" s="45" t="s">
        <v>177</v>
      </c>
      <c r="K471" s="123" t="s">
        <v>24</v>
      </c>
      <c r="L471" s="123" t="s">
        <v>24</v>
      </c>
      <c r="M471" s="123" t="s">
        <v>24</v>
      </c>
      <c r="Q471" s="31" t="s">
        <v>49</v>
      </c>
      <c r="R471" s="31"/>
      <c r="S471" s="31"/>
    </row>
    <row r="472" customFormat="false" ht="15" hidden="false" customHeight="true" outlineLevel="0" collapsed="false">
      <c r="A472" s="46" t="n">
        <v>44312</v>
      </c>
      <c r="B472" s="20" t="s">
        <v>2144</v>
      </c>
      <c r="C472" s="77" t="s">
        <v>2188</v>
      </c>
      <c r="D472" s="48" t="s">
        <v>2196</v>
      </c>
      <c r="E472" s="23" t="n">
        <v>1</v>
      </c>
      <c r="F472" s="50"/>
      <c r="G472" s="51" t="n">
        <f aca="false">E472-F472</f>
        <v>1</v>
      </c>
      <c r="H472" s="130"/>
      <c r="I472" s="45" t="s">
        <v>1431</v>
      </c>
      <c r="J472" s="45" t="s">
        <v>177</v>
      </c>
      <c r="K472" s="123" t="s">
        <v>24</v>
      </c>
      <c r="L472" s="123" t="s">
        <v>24</v>
      </c>
      <c r="M472" s="123" t="s">
        <v>24</v>
      </c>
      <c r="Q472" s="31" t="s">
        <v>49</v>
      </c>
      <c r="R472" s="31"/>
      <c r="S472" s="31"/>
    </row>
    <row r="473" customFormat="false" ht="15" hidden="false" customHeight="true" outlineLevel="0" collapsed="false">
      <c r="A473" s="46" t="n">
        <v>44312</v>
      </c>
      <c r="B473" s="20" t="s">
        <v>2144</v>
      </c>
      <c r="C473" s="77" t="s">
        <v>2188</v>
      </c>
      <c r="D473" s="48" t="s">
        <v>2197</v>
      </c>
      <c r="E473" s="23" t="n">
        <v>1</v>
      </c>
      <c r="F473" s="50"/>
      <c r="G473" s="51" t="n">
        <f aca="false">E473-F473</f>
        <v>1</v>
      </c>
      <c r="H473" s="130"/>
      <c r="I473" s="45" t="s">
        <v>1431</v>
      </c>
      <c r="J473" s="45" t="s">
        <v>177</v>
      </c>
      <c r="K473" s="123" t="s">
        <v>24</v>
      </c>
      <c r="L473" s="123" t="s">
        <v>24</v>
      </c>
      <c r="M473" s="123" t="s">
        <v>24</v>
      </c>
      <c r="Q473" s="31" t="s">
        <v>49</v>
      </c>
      <c r="R473" s="31"/>
      <c r="S473" s="31"/>
    </row>
    <row r="474" customFormat="false" ht="15" hidden="false" customHeight="true" outlineLevel="0" collapsed="false">
      <c r="A474" s="46" t="n">
        <v>44312</v>
      </c>
      <c r="B474" s="20" t="s">
        <v>2144</v>
      </c>
      <c r="C474" s="77" t="s">
        <v>2188</v>
      </c>
      <c r="D474" s="48" t="s">
        <v>2198</v>
      </c>
      <c r="E474" s="23" t="n">
        <v>1</v>
      </c>
      <c r="F474" s="50"/>
      <c r="G474" s="51" t="n">
        <f aca="false">E474-F474</f>
        <v>1</v>
      </c>
      <c r="H474" s="130"/>
      <c r="I474" s="45" t="s">
        <v>1431</v>
      </c>
      <c r="J474" s="45" t="s">
        <v>177</v>
      </c>
      <c r="K474" s="123" t="s">
        <v>24</v>
      </c>
      <c r="L474" s="123" t="s">
        <v>24</v>
      </c>
      <c r="M474" s="123" t="s">
        <v>24</v>
      </c>
      <c r="Q474" s="31" t="s">
        <v>49</v>
      </c>
      <c r="R474" s="31"/>
      <c r="S474" s="31"/>
    </row>
    <row r="475" customFormat="false" ht="15" hidden="false" customHeight="true" outlineLevel="0" collapsed="false">
      <c r="A475" s="46" t="n">
        <v>44312</v>
      </c>
      <c r="B475" s="20" t="s">
        <v>2144</v>
      </c>
      <c r="C475" s="77" t="s">
        <v>2199</v>
      </c>
      <c r="D475" s="48" t="s">
        <v>2200</v>
      </c>
      <c r="E475" s="23" t="n">
        <v>1</v>
      </c>
      <c r="F475" s="50"/>
      <c r="G475" s="51" t="n">
        <f aca="false">E475-F475</f>
        <v>1</v>
      </c>
      <c r="H475" s="130" t="s">
        <v>1538</v>
      </c>
      <c r="I475" s="45" t="s">
        <v>1431</v>
      </c>
      <c r="J475" s="45" t="s">
        <v>177</v>
      </c>
      <c r="K475" s="123" t="s">
        <v>24</v>
      </c>
      <c r="L475" s="123" t="s">
        <v>24</v>
      </c>
      <c r="M475" s="123" t="s">
        <v>24</v>
      </c>
      <c r="Q475" s="31" t="s">
        <v>49</v>
      </c>
      <c r="R475" s="31"/>
      <c r="S475" s="31"/>
    </row>
    <row r="476" customFormat="false" ht="15" hidden="false" customHeight="true" outlineLevel="0" collapsed="false">
      <c r="A476" s="46" t="n">
        <v>44312</v>
      </c>
      <c r="B476" s="20" t="s">
        <v>2144</v>
      </c>
      <c r="C476" s="77" t="s">
        <v>2199</v>
      </c>
      <c r="D476" s="48" t="s">
        <v>2201</v>
      </c>
      <c r="E476" s="23" t="n">
        <v>1</v>
      </c>
      <c r="F476" s="50"/>
      <c r="G476" s="51" t="n">
        <f aca="false">E476-F476</f>
        <v>1</v>
      </c>
      <c r="H476" s="130"/>
      <c r="I476" s="45" t="s">
        <v>1431</v>
      </c>
      <c r="J476" s="45" t="s">
        <v>177</v>
      </c>
      <c r="K476" s="123" t="s">
        <v>24</v>
      </c>
      <c r="L476" s="123" t="s">
        <v>24</v>
      </c>
      <c r="M476" s="123" t="s">
        <v>24</v>
      </c>
      <c r="Q476" s="31" t="s">
        <v>49</v>
      </c>
      <c r="R476" s="31"/>
      <c r="S476" s="31"/>
    </row>
    <row r="477" customFormat="false" ht="15" hidden="false" customHeight="true" outlineLevel="0" collapsed="false">
      <c r="A477" s="46" t="n">
        <v>44312</v>
      </c>
      <c r="B477" s="20" t="s">
        <v>2144</v>
      </c>
      <c r="C477" s="77" t="s">
        <v>2199</v>
      </c>
      <c r="D477" s="48" t="s">
        <v>2202</v>
      </c>
      <c r="E477" s="23" t="n">
        <v>1</v>
      </c>
      <c r="F477" s="50"/>
      <c r="G477" s="51" t="n">
        <f aca="false">E477-F477</f>
        <v>1</v>
      </c>
      <c r="H477" s="130"/>
      <c r="I477" s="45" t="s">
        <v>1431</v>
      </c>
      <c r="J477" s="45" t="s">
        <v>177</v>
      </c>
      <c r="K477" s="123" t="s">
        <v>24</v>
      </c>
      <c r="L477" s="123" t="s">
        <v>24</v>
      </c>
      <c r="M477" s="123" t="s">
        <v>24</v>
      </c>
      <c r="Q477" s="31" t="s">
        <v>49</v>
      </c>
      <c r="R477" s="31"/>
      <c r="S477" s="31"/>
    </row>
    <row r="478" customFormat="false" ht="15" hidden="false" customHeight="true" outlineLevel="0" collapsed="false">
      <c r="A478" s="46" t="n">
        <v>44312</v>
      </c>
      <c r="B478" s="20" t="s">
        <v>2144</v>
      </c>
      <c r="C478" s="77" t="s">
        <v>2199</v>
      </c>
      <c r="D478" s="48" t="s">
        <v>2203</v>
      </c>
      <c r="E478" s="23" t="n">
        <v>1</v>
      </c>
      <c r="F478" s="50"/>
      <c r="G478" s="51" t="n">
        <f aca="false">E478-F478</f>
        <v>1</v>
      </c>
      <c r="H478" s="130"/>
      <c r="I478" s="45" t="s">
        <v>1431</v>
      </c>
      <c r="J478" s="45" t="s">
        <v>177</v>
      </c>
      <c r="K478" s="123" t="s">
        <v>24</v>
      </c>
      <c r="L478" s="123" t="s">
        <v>24</v>
      </c>
      <c r="M478" s="123" t="s">
        <v>24</v>
      </c>
      <c r="Q478" s="31" t="s">
        <v>49</v>
      </c>
      <c r="R478" s="31"/>
      <c r="S478" s="31"/>
    </row>
    <row r="479" customFormat="false" ht="15" hidden="false" customHeight="true" outlineLevel="0" collapsed="false">
      <c r="A479" s="46" t="n">
        <v>44312</v>
      </c>
      <c r="B479" s="20" t="s">
        <v>2144</v>
      </c>
      <c r="C479" s="77" t="s">
        <v>2199</v>
      </c>
      <c r="D479" s="48" t="s">
        <v>2204</v>
      </c>
      <c r="E479" s="23" t="n">
        <v>1</v>
      </c>
      <c r="F479" s="50"/>
      <c r="G479" s="51" t="n">
        <f aca="false">E479-F479</f>
        <v>1</v>
      </c>
      <c r="H479" s="130"/>
      <c r="I479" s="45" t="s">
        <v>1431</v>
      </c>
      <c r="J479" s="45" t="s">
        <v>177</v>
      </c>
      <c r="K479" s="123" t="s">
        <v>24</v>
      </c>
      <c r="L479" s="123" t="s">
        <v>24</v>
      </c>
      <c r="M479" s="123" t="s">
        <v>24</v>
      </c>
      <c r="Q479" s="31" t="s">
        <v>49</v>
      </c>
      <c r="R479" s="31"/>
      <c r="S479" s="31"/>
    </row>
    <row r="480" customFormat="false" ht="15" hidden="false" customHeight="true" outlineLevel="0" collapsed="false">
      <c r="A480" s="46" t="n">
        <v>44312</v>
      </c>
      <c r="B480" s="20" t="s">
        <v>2144</v>
      </c>
      <c r="C480" s="77" t="s">
        <v>2199</v>
      </c>
      <c r="D480" s="48" t="s">
        <v>2205</v>
      </c>
      <c r="E480" s="23" t="n">
        <v>1</v>
      </c>
      <c r="F480" s="50"/>
      <c r="G480" s="51" t="n">
        <f aca="false">E480-F480</f>
        <v>1</v>
      </c>
      <c r="H480" s="130"/>
      <c r="I480" s="45" t="s">
        <v>1431</v>
      </c>
      <c r="J480" s="45" t="s">
        <v>177</v>
      </c>
      <c r="K480" s="123" t="s">
        <v>24</v>
      </c>
      <c r="L480" s="123" t="s">
        <v>24</v>
      </c>
      <c r="M480" s="123" t="s">
        <v>24</v>
      </c>
      <c r="Q480" s="31" t="s">
        <v>49</v>
      </c>
      <c r="R480" s="31"/>
      <c r="S480" s="31"/>
    </row>
    <row r="481" customFormat="false" ht="15" hidden="false" customHeight="true" outlineLevel="0" collapsed="false">
      <c r="A481" s="46" t="n">
        <v>44312</v>
      </c>
      <c r="B481" s="20" t="s">
        <v>2144</v>
      </c>
      <c r="C481" s="77" t="s">
        <v>2199</v>
      </c>
      <c r="D481" s="48" t="s">
        <v>2206</v>
      </c>
      <c r="E481" s="23" t="n">
        <v>1</v>
      </c>
      <c r="F481" s="50"/>
      <c r="G481" s="51" t="n">
        <f aca="false">E481-F481</f>
        <v>1</v>
      </c>
      <c r="H481" s="130"/>
      <c r="I481" s="45" t="s">
        <v>1431</v>
      </c>
      <c r="J481" s="45" t="s">
        <v>177</v>
      </c>
      <c r="K481" s="123" t="s">
        <v>24</v>
      </c>
      <c r="L481" s="123" t="s">
        <v>24</v>
      </c>
      <c r="M481" s="123" t="s">
        <v>24</v>
      </c>
      <c r="Q481" s="31" t="s">
        <v>49</v>
      </c>
      <c r="R481" s="31"/>
      <c r="S481" s="31"/>
    </row>
    <row r="482" customFormat="false" ht="15" hidden="false" customHeight="true" outlineLevel="0" collapsed="false">
      <c r="A482" s="46" t="n">
        <v>44312</v>
      </c>
      <c r="B482" s="20" t="s">
        <v>2144</v>
      </c>
      <c r="C482" s="77" t="s">
        <v>2199</v>
      </c>
      <c r="D482" s="48" t="s">
        <v>2207</v>
      </c>
      <c r="E482" s="23" t="n">
        <v>1</v>
      </c>
      <c r="F482" s="50"/>
      <c r="G482" s="51" t="n">
        <f aca="false">E482-F482</f>
        <v>1</v>
      </c>
      <c r="H482" s="130"/>
      <c r="I482" s="45" t="s">
        <v>1431</v>
      </c>
      <c r="J482" s="45" t="s">
        <v>177</v>
      </c>
      <c r="K482" s="123" t="s">
        <v>24</v>
      </c>
      <c r="L482" s="123" t="s">
        <v>24</v>
      </c>
      <c r="M482" s="123" t="s">
        <v>24</v>
      </c>
      <c r="Q482" s="31" t="s">
        <v>49</v>
      </c>
      <c r="R482" s="31"/>
      <c r="S482" s="31"/>
    </row>
    <row r="483" customFormat="false" ht="15" hidden="false" customHeight="true" outlineLevel="0" collapsed="false">
      <c r="A483" s="46" t="n">
        <v>44312</v>
      </c>
      <c r="B483" s="20" t="s">
        <v>2144</v>
      </c>
      <c r="C483" s="77" t="s">
        <v>2199</v>
      </c>
      <c r="D483" s="48" t="s">
        <v>2208</v>
      </c>
      <c r="E483" s="23" t="n">
        <v>1</v>
      </c>
      <c r="F483" s="50"/>
      <c r="G483" s="51" t="n">
        <f aca="false">E483-F483</f>
        <v>1</v>
      </c>
      <c r="H483" s="130"/>
      <c r="I483" s="45" t="s">
        <v>1431</v>
      </c>
      <c r="J483" s="27" t="s">
        <v>177</v>
      </c>
      <c r="K483" s="123" t="s">
        <v>24</v>
      </c>
      <c r="L483" s="123" t="s">
        <v>24</v>
      </c>
      <c r="M483" s="123" t="s">
        <v>24</v>
      </c>
      <c r="Q483" s="31" t="s">
        <v>49</v>
      </c>
      <c r="R483" s="31"/>
      <c r="S483" s="31"/>
    </row>
    <row r="484" customFormat="false" ht="15" hidden="false" customHeight="true" outlineLevel="0" collapsed="false">
      <c r="A484" s="46" t="n">
        <v>44312</v>
      </c>
      <c r="B484" s="20" t="s">
        <v>2144</v>
      </c>
      <c r="C484" s="77" t="s">
        <v>2199</v>
      </c>
      <c r="D484" s="48" t="s">
        <v>2209</v>
      </c>
      <c r="E484" s="23" t="n">
        <v>1</v>
      </c>
      <c r="F484" s="50"/>
      <c r="G484" s="51" t="n">
        <f aca="false">E484-F484</f>
        <v>1</v>
      </c>
      <c r="H484" s="130"/>
      <c r="I484" s="45" t="s">
        <v>1431</v>
      </c>
      <c r="J484" s="27" t="s">
        <v>177</v>
      </c>
      <c r="K484" s="123" t="s">
        <v>24</v>
      </c>
      <c r="L484" s="123" t="s">
        <v>24</v>
      </c>
      <c r="M484" s="123" t="s">
        <v>24</v>
      </c>
      <c r="Q484" s="31" t="s">
        <v>49</v>
      </c>
      <c r="R484" s="31"/>
      <c r="S484" s="31"/>
    </row>
    <row r="485" customFormat="false" ht="42.75" hidden="false" customHeight="false" outlineLevel="0" collapsed="false">
      <c r="A485" s="46" t="n">
        <v>44312</v>
      </c>
      <c r="B485" s="83" t="s">
        <v>2210</v>
      </c>
      <c r="C485" s="84" t="s">
        <v>2211</v>
      </c>
      <c r="D485" s="48" t="s">
        <v>2212</v>
      </c>
      <c r="E485" s="23" t="n">
        <v>1</v>
      </c>
      <c r="F485" s="50"/>
      <c r="G485" s="51" t="n">
        <f aca="false">E485-F485</f>
        <v>1</v>
      </c>
      <c r="H485" s="130" t="s">
        <v>1538</v>
      </c>
      <c r="I485" s="45" t="s">
        <v>1431</v>
      </c>
      <c r="J485" s="27" t="s">
        <v>657</v>
      </c>
      <c r="K485" s="29" t="s">
        <v>42</v>
      </c>
      <c r="L485" s="29" t="s">
        <v>92</v>
      </c>
      <c r="M485" s="43" t="n">
        <v>44348</v>
      </c>
      <c r="Q485" s="34" t="s">
        <v>42</v>
      </c>
      <c r="R485" s="34" t="s">
        <v>2213</v>
      </c>
      <c r="S485" s="31"/>
    </row>
    <row r="486" customFormat="false" ht="71.25" hidden="false" customHeight="false" outlineLevel="0" collapsed="false">
      <c r="A486" s="46" t="n">
        <v>44312</v>
      </c>
      <c r="B486" s="83" t="s">
        <v>2214</v>
      </c>
      <c r="C486" s="84" t="s">
        <v>2215</v>
      </c>
      <c r="D486" s="48" t="s">
        <v>2216</v>
      </c>
      <c r="E486" s="23" t="n">
        <v>1</v>
      </c>
      <c r="F486" s="50"/>
      <c r="G486" s="51" t="n">
        <f aca="false">E486-F486</f>
        <v>1</v>
      </c>
      <c r="H486" s="130" t="s">
        <v>1538</v>
      </c>
      <c r="I486" s="45" t="s">
        <v>1431</v>
      </c>
      <c r="J486" s="27" t="s">
        <v>777</v>
      </c>
      <c r="K486" s="29" t="s">
        <v>42</v>
      </c>
      <c r="L486" s="29" t="s">
        <v>92</v>
      </c>
      <c r="M486" s="43" t="n">
        <v>44348</v>
      </c>
      <c r="Q486" s="34" t="s">
        <v>42</v>
      </c>
      <c r="R486" s="31"/>
      <c r="S486" s="31"/>
    </row>
    <row r="487" customFormat="false" ht="15" hidden="false" customHeight="true" outlineLevel="0" collapsed="false">
      <c r="A487" s="46" t="n">
        <v>44312</v>
      </c>
      <c r="B487" s="20" t="s">
        <v>2217</v>
      </c>
      <c r="C487" s="77"/>
      <c r="D487" s="48" t="s">
        <v>2218</v>
      </c>
      <c r="E487" s="23" t="n">
        <v>1</v>
      </c>
      <c r="F487" s="50"/>
      <c r="G487" s="51" t="n">
        <f aca="false">E487-F487</f>
        <v>1</v>
      </c>
      <c r="H487" s="130" t="s">
        <v>2219</v>
      </c>
      <c r="I487" s="45" t="s">
        <v>1431</v>
      </c>
      <c r="J487" s="27" t="s">
        <v>1266</v>
      </c>
      <c r="K487" s="123" t="s">
        <v>24</v>
      </c>
      <c r="L487" s="123" t="s">
        <v>24</v>
      </c>
      <c r="M487" s="123" t="s">
        <v>24</v>
      </c>
      <c r="Q487" s="31" t="s">
        <v>49</v>
      </c>
      <c r="R487" s="34" t="s">
        <v>2220</v>
      </c>
      <c r="S487" s="31"/>
    </row>
    <row r="488" customFormat="false" ht="15" hidden="false" customHeight="true" outlineLevel="0" collapsed="false">
      <c r="A488" s="46" t="n">
        <v>44312</v>
      </c>
      <c r="B488" s="20" t="s">
        <v>2217</v>
      </c>
      <c r="C488" s="77"/>
      <c r="D488" s="48" t="s">
        <v>2221</v>
      </c>
      <c r="E488" s="23" t="n">
        <v>1</v>
      </c>
      <c r="F488" s="50"/>
      <c r="G488" s="51" t="n">
        <f aca="false">E488-F488</f>
        <v>1</v>
      </c>
      <c r="H488" s="130"/>
      <c r="I488" s="45" t="s">
        <v>1431</v>
      </c>
      <c r="J488" s="27" t="s">
        <v>177</v>
      </c>
      <c r="K488" s="123" t="s">
        <v>24</v>
      </c>
      <c r="L488" s="123" t="s">
        <v>24</v>
      </c>
      <c r="M488" s="123" t="s">
        <v>24</v>
      </c>
      <c r="Q488" s="31" t="s">
        <v>49</v>
      </c>
      <c r="R488" s="31"/>
      <c r="S488" s="31"/>
    </row>
    <row r="489" customFormat="false" ht="28.5" hidden="false" customHeight="false" outlineLevel="0" collapsed="false">
      <c r="A489" s="46" t="n">
        <v>25071</v>
      </c>
      <c r="B489" s="20" t="s">
        <v>2222</v>
      </c>
      <c r="C489" s="20" t="s">
        <v>2223</v>
      </c>
      <c r="D489" s="48" t="s">
        <v>2224</v>
      </c>
      <c r="E489" s="23" t="n">
        <v>1</v>
      </c>
      <c r="F489" s="50"/>
      <c r="G489" s="51" t="n">
        <f aca="false">E489-F489</f>
        <v>1</v>
      </c>
      <c r="H489" s="130" t="s">
        <v>2225</v>
      </c>
      <c r="I489" s="45" t="s">
        <v>1431</v>
      </c>
      <c r="J489" s="27" t="s">
        <v>657</v>
      </c>
      <c r="K489" s="123" t="s">
        <v>24</v>
      </c>
      <c r="L489" s="123" t="s">
        <v>24</v>
      </c>
      <c r="M489" s="123" t="s">
        <v>24</v>
      </c>
      <c r="Q489" s="34" t="s">
        <v>42</v>
      </c>
      <c r="R489" s="34" t="s">
        <v>2226</v>
      </c>
      <c r="S489" s="31"/>
    </row>
    <row r="490" customFormat="false" ht="15" hidden="false" customHeight="true" outlineLevel="0" collapsed="false">
      <c r="A490" s="46" t="n">
        <v>44370</v>
      </c>
      <c r="B490" s="20" t="s">
        <v>2227</v>
      </c>
      <c r="C490" s="20" t="s">
        <v>2228</v>
      </c>
      <c r="D490" s="48" t="s">
        <v>2229</v>
      </c>
      <c r="E490" s="23" t="n">
        <v>1</v>
      </c>
      <c r="F490" s="50"/>
      <c r="G490" s="51" t="n">
        <f aca="false">E490-F490</f>
        <v>1</v>
      </c>
      <c r="H490" s="26" t="s">
        <v>1453</v>
      </c>
      <c r="I490" s="45" t="s">
        <v>1431</v>
      </c>
      <c r="J490" s="45" t="s">
        <v>1435</v>
      </c>
      <c r="K490" s="123" t="s">
        <v>42</v>
      </c>
      <c r="L490" s="123" t="s">
        <v>178</v>
      </c>
      <c r="M490" s="43" t="n">
        <v>44371</v>
      </c>
      <c r="Q490" s="31" t="s">
        <v>25</v>
      </c>
      <c r="R490" s="31"/>
      <c r="S490" s="31"/>
    </row>
    <row r="491" customFormat="false" ht="15" hidden="false" customHeight="true" outlineLevel="0" collapsed="false">
      <c r="A491" s="46" t="n">
        <v>44433</v>
      </c>
      <c r="B491" s="20" t="s">
        <v>2230</v>
      </c>
      <c r="C491" s="20" t="s">
        <v>2231</v>
      </c>
      <c r="D491" s="48" t="s">
        <v>2232</v>
      </c>
      <c r="E491" s="23" t="n">
        <v>1</v>
      </c>
      <c r="F491" s="50"/>
      <c r="G491" s="51" t="n">
        <f aca="false">E491-F491</f>
        <v>1</v>
      </c>
      <c r="H491" s="26" t="s">
        <v>1453</v>
      </c>
      <c r="I491" s="45" t="s">
        <v>1431</v>
      </c>
      <c r="J491" s="45" t="s">
        <v>1454</v>
      </c>
      <c r="K491" s="123" t="s">
        <v>24</v>
      </c>
      <c r="L491" s="123" t="s">
        <v>24</v>
      </c>
      <c r="M491" s="123" t="s">
        <v>24</v>
      </c>
      <c r="Q491" s="31" t="s">
        <v>49</v>
      </c>
      <c r="R491" s="31"/>
      <c r="S491" s="31"/>
    </row>
    <row r="492" customFormat="false" ht="15" hidden="false" customHeight="true" outlineLevel="0" collapsed="false">
      <c r="A492" s="46" t="n">
        <v>44433</v>
      </c>
      <c r="B492" s="20" t="s">
        <v>2230</v>
      </c>
      <c r="C492" s="20" t="s">
        <v>2231</v>
      </c>
      <c r="D492" s="48" t="s">
        <v>2233</v>
      </c>
      <c r="E492" s="23" t="n">
        <v>1</v>
      </c>
      <c r="F492" s="50"/>
      <c r="G492" s="51" t="n">
        <f aca="false">E492-F492</f>
        <v>1</v>
      </c>
      <c r="H492" s="26"/>
      <c r="I492" s="45" t="s">
        <v>1431</v>
      </c>
      <c r="J492" s="45" t="s">
        <v>1454</v>
      </c>
      <c r="K492" s="123" t="s">
        <v>24</v>
      </c>
      <c r="L492" s="123" t="s">
        <v>24</v>
      </c>
      <c r="M492" s="123" t="s">
        <v>24</v>
      </c>
      <c r="Q492" s="31" t="s">
        <v>49</v>
      </c>
      <c r="R492" s="31"/>
      <c r="S492" s="31"/>
    </row>
    <row r="493" customFormat="false" ht="15" hidden="false" customHeight="true" outlineLevel="0" collapsed="false">
      <c r="A493" s="46" t="n">
        <v>44433</v>
      </c>
      <c r="B493" s="20" t="s">
        <v>2230</v>
      </c>
      <c r="C493" s="20" t="s">
        <v>2231</v>
      </c>
      <c r="D493" s="48" t="s">
        <v>2234</v>
      </c>
      <c r="E493" s="23" t="n">
        <v>1</v>
      </c>
      <c r="F493" s="50"/>
      <c r="G493" s="51" t="n">
        <f aca="false">E493-F493</f>
        <v>1</v>
      </c>
      <c r="H493" s="26"/>
      <c r="I493" s="45" t="s">
        <v>1431</v>
      </c>
      <c r="J493" s="45" t="s">
        <v>1454</v>
      </c>
      <c r="K493" s="123" t="s">
        <v>24</v>
      </c>
      <c r="L493" s="123" t="s">
        <v>24</v>
      </c>
      <c r="M493" s="123" t="s">
        <v>24</v>
      </c>
      <c r="Q493" s="31" t="s">
        <v>49</v>
      </c>
      <c r="R493" s="31"/>
      <c r="S493" s="31"/>
    </row>
    <row r="494" customFormat="false" ht="15" hidden="false" customHeight="true" outlineLevel="0" collapsed="false">
      <c r="A494" s="46" t="n">
        <v>44433</v>
      </c>
      <c r="B494" s="20" t="s">
        <v>2230</v>
      </c>
      <c r="C494" s="20" t="s">
        <v>2231</v>
      </c>
      <c r="D494" s="48" t="s">
        <v>2235</v>
      </c>
      <c r="E494" s="23" t="n">
        <v>1</v>
      </c>
      <c r="F494" s="50"/>
      <c r="G494" s="51" t="n">
        <f aca="false">E494-F494</f>
        <v>1</v>
      </c>
      <c r="H494" s="26"/>
      <c r="I494" s="45" t="s">
        <v>1431</v>
      </c>
      <c r="J494" s="45" t="s">
        <v>1454</v>
      </c>
      <c r="K494" s="123" t="s">
        <v>24</v>
      </c>
      <c r="L494" s="123" t="s">
        <v>24</v>
      </c>
      <c r="M494" s="123" t="s">
        <v>24</v>
      </c>
      <c r="Q494" s="31" t="s">
        <v>49</v>
      </c>
      <c r="R494" s="31"/>
      <c r="S494" s="31"/>
    </row>
    <row r="495" customFormat="false" ht="15" hidden="false" customHeight="true" outlineLevel="0" collapsed="false">
      <c r="A495" s="46" t="n">
        <v>44433</v>
      </c>
      <c r="B495" s="20" t="s">
        <v>2230</v>
      </c>
      <c r="C495" s="20" t="s">
        <v>2231</v>
      </c>
      <c r="D495" s="48" t="s">
        <v>2236</v>
      </c>
      <c r="E495" s="23" t="n">
        <v>1</v>
      </c>
      <c r="F495" s="50"/>
      <c r="G495" s="51" t="n">
        <f aca="false">E495-F495</f>
        <v>1</v>
      </c>
      <c r="H495" s="26"/>
      <c r="I495" s="45" t="s">
        <v>1431</v>
      </c>
      <c r="J495" s="45" t="s">
        <v>1454</v>
      </c>
      <c r="K495" s="123" t="s">
        <v>24</v>
      </c>
      <c r="L495" s="123" t="s">
        <v>24</v>
      </c>
      <c r="M495" s="123" t="s">
        <v>24</v>
      </c>
      <c r="Q495" s="31" t="s">
        <v>49</v>
      </c>
      <c r="R495" s="31"/>
      <c r="S495" s="31"/>
    </row>
    <row r="496" customFormat="false" ht="15" hidden="false" customHeight="true" outlineLevel="0" collapsed="false">
      <c r="A496" s="46" t="n">
        <v>44433</v>
      </c>
      <c r="B496" s="20" t="s">
        <v>2230</v>
      </c>
      <c r="C496" s="20" t="s">
        <v>2231</v>
      </c>
      <c r="D496" s="48" t="s">
        <v>2237</v>
      </c>
      <c r="E496" s="23" t="n">
        <v>1</v>
      </c>
      <c r="F496" s="50"/>
      <c r="G496" s="51" t="n">
        <f aca="false">E496-F496</f>
        <v>1</v>
      </c>
      <c r="H496" s="26"/>
      <c r="I496" s="45" t="s">
        <v>1431</v>
      </c>
      <c r="J496" s="45" t="s">
        <v>1454</v>
      </c>
      <c r="K496" s="123" t="s">
        <v>24</v>
      </c>
      <c r="L496" s="123" t="s">
        <v>24</v>
      </c>
      <c r="M496" s="123" t="s">
        <v>24</v>
      </c>
      <c r="Q496" s="31" t="s">
        <v>49</v>
      </c>
      <c r="R496" s="31"/>
      <c r="S496" s="31"/>
    </row>
    <row r="497" customFormat="false" ht="15" hidden="false" customHeight="true" outlineLevel="0" collapsed="false">
      <c r="A497" s="46" t="n">
        <v>44433</v>
      </c>
      <c r="B497" s="20" t="s">
        <v>2230</v>
      </c>
      <c r="C497" s="20" t="s">
        <v>2231</v>
      </c>
      <c r="D497" s="48" t="s">
        <v>2238</v>
      </c>
      <c r="E497" s="23" t="n">
        <v>1</v>
      </c>
      <c r="F497" s="50"/>
      <c r="G497" s="51" t="n">
        <f aca="false">E497-F497</f>
        <v>1</v>
      </c>
      <c r="H497" s="26"/>
      <c r="I497" s="45" t="s">
        <v>1431</v>
      </c>
      <c r="J497" s="45" t="s">
        <v>1454</v>
      </c>
      <c r="K497" s="123" t="s">
        <v>24</v>
      </c>
      <c r="L497" s="123" t="s">
        <v>24</v>
      </c>
      <c r="M497" s="123" t="s">
        <v>24</v>
      </c>
      <c r="Q497" s="31" t="s">
        <v>49</v>
      </c>
      <c r="R497" s="31"/>
      <c r="S497" s="31"/>
    </row>
    <row r="498" customFormat="false" ht="15" hidden="false" customHeight="true" outlineLevel="0" collapsed="false">
      <c r="A498" s="46" t="n">
        <v>44433</v>
      </c>
      <c r="B498" s="20" t="s">
        <v>2230</v>
      </c>
      <c r="C498" s="20" t="s">
        <v>2231</v>
      </c>
      <c r="D498" s="48" t="s">
        <v>2239</v>
      </c>
      <c r="E498" s="23" t="n">
        <v>1</v>
      </c>
      <c r="F498" s="50"/>
      <c r="G498" s="51" t="n">
        <f aca="false">E498-F498</f>
        <v>1</v>
      </c>
      <c r="H498" s="26"/>
      <c r="I498" s="45" t="s">
        <v>1431</v>
      </c>
      <c r="J498" s="45" t="s">
        <v>1454</v>
      </c>
      <c r="K498" s="123" t="s">
        <v>24</v>
      </c>
      <c r="L498" s="123" t="s">
        <v>24</v>
      </c>
      <c r="M498" s="123" t="s">
        <v>24</v>
      </c>
      <c r="Q498" s="31" t="s">
        <v>49</v>
      </c>
      <c r="R498" s="31"/>
      <c r="S498" s="31"/>
    </row>
    <row r="499" customFormat="false" ht="15" hidden="false" customHeight="true" outlineLevel="0" collapsed="false">
      <c r="A499" s="46" t="n">
        <v>44433</v>
      </c>
      <c r="B499" s="20" t="s">
        <v>2230</v>
      </c>
      <c r="C499" s="20" t="s">
        <v>2231</v>
      </c>
      <c r="D499" s="48" t="s">
        <v>2240</v>
      </c>
      <c r="E499" s="23" t="n">
        <v>1</v>
      </c>
      <c r="F499" s="50"/>
      <c r="G499" s="51" t="n">
        <f aca="false">E499-F499</f>
        <v>1</v>
      </c>
      <c r="H499" s="26"/>
      <c r="I499" s="45" t="s">
        <v>1431</v>
      </c>
      <c r="J499" s="45" t="s">
        <v>1454</v>
      </c>
      <c r="K499" s="123" t="s">
        <v>24</v>
      </c>
      <c r="L499" s="123" t="s">
        <v>24</v>
      </c>
      <c r="M499" s="123" t="s">
        <v>24</v>
      </c>
      <c r="Q499" s="31" t="s">
        <v>49</v>
      </c>
      <c r="R499" s="31"/>
      <c r="S499" s="31"/>
    </row>
    <row r="500" customFormat="false" ht="15" hidden="false" customHeight="true" outlineLevel="0" collapsed="false">
      <c r="A500" s="46" t="n">
        <v>44433</v>
      </c>
      <c r="B500" s="20" t="s">
        <v>2230</v>
      </c>
      <c r="C500" s="20" t="s">
        <v>2231</v>
      </c>
      <c r="D500" s="48" t="s">
        <v>2241</v>
      </c>
      <c r="E500" s="23" t="n">
        <v>1</v>
      </c>
      <c r="F500" s="50"/>
      <c r="G500" s="51" t="n">
        <f aca="false">E500-F500</f>
        <v>1</v>
      </c>
      <c r="H500" s="26"/>
      <c r="I500" s="45" t="s">
        <v>1431</v>
      </c>
      <c r="J500" s="45" t="s">
        <v>1454</v>
      </c>
      <c r="K500" s="123" t="s">
        <v>24</v>
      </c>
      <c r="L500" s="123" t="s">
        <v>24</v>
      </c>
      <c r="M500" s="123" t="s">
        <v>24</v>
      </c>
      <c r="Q500" s="31" t="s">
        <v>49</v>
      </c>
      <c r="R500" s="31"/>
      <c r="S500" s="31"/>
    </row>
    <row r="501" customFormat="false" ht="15" hidden="false" customHeight="true" outlineLevel="0" collapsed="false">
      <c r="A501" s="46" t="n">
        <v>44433</v>
      </c>
      <c r="B501" s="20" t="s">
        <v>2230</v>
      </c>
      <c r="C501" s="20" t="s">
        <v>2231</v>
      </c>
      <c r="D501" s="48" t="s">
        <v>2242</v>
      </c>
      <c r="E501" s="23" t="n">
        <v>1</v>
      </c>
      <c r="F501" s="50"/>
      <c r="G501" s="51" t="n">
        <f aca="false">E501-F501</f>
        <v>1</v>
      </c>
      <c r="H501" s="26"/>
      <c r="I501" s="45" t="s">
        <v>1431</v>
      </c>
      <c r="J501" s="45" t="s">
        <v>1454</v>
      </c>
      <c r="K501" s="123" t="s">
        <v>24</v>
      </c>
      <c r="L501" s="123" t="s">
        <v>24</v>
      </c>
      <c r="M501" s="123" t="s">
        <v>24</v>
      </c>
      <c r="Q501" s="31" t="s">
        <v>49</v>
      </c>
      <c r="R501" s="31"/>
      <c r="S501" s="31"/>
    </row>
    <row r="502" customFormat="false" ht="15" hidden="false" customHeight="true" outlineLevel="0" collapsed="false">
      <c r="A502" s="46" t="n">
        <v>44433</v>
      </c>
      <c r="B502" s="20" t="s">
        <v>2230</v>
      </c>
      <c r="C502" s="20" t="s">
        <v>2231</v>
      </c>
      <c r="D502" s="48" t="s">
        <v>2243</v>
      </c>
      <c r="E502" s="23" t="n">
        <v>1</v>
      </c>
      <c r="F502" s="50"/>
      <c r="G502" s="51" t="n">
        <f aca="false">E502-F502</f>
        <v>1</v>
      </c>
      <c r="H502" s="26"/>
      <c r="I502" s="45" t="s">
        <v>1431</v>
      </c>
      <c r="J502" s="45" t="s">
        <v>1454</v>
      </c>
      <c r="K502" s="123" t="s">
        <v>24</v>
      </c>
      <c r="L502" s="123" t="s">
        <v>24</v>
      </c>
      <c r="M502" s="123" t="s">
        <v>24</v>
      </c>
      <c r="Q502" s="31" t="s">
        <v>49</v>
      </c>
      <c r="R502" s="31"/>
      <c r="S502" s="31"/>
    </row>
    <row r="503" customFormat="false" ht="15" hidden="false" customHeight="true" outlineLevel="0" collapsed="false">
      <c r="A503" s="46" t="n">
        <v>44433</v>
      </c>
      <c r="B503" s="20" t="s">
        <v>2230</v>
      </c>
      <c r="C503" s="20" t="s">
        <v>2231</v>
      </c>
      <c r="D503" s="48" t="s">
        <v>2244</v>
      </c>
      <c r="E503" s="23" t="n">
        <v>1</v>
      </c>
      <c r="F503" s="50"/>
      <c r="G503" s="51" t="n">
        <f aca="false">E503-F503</f>
        <v>1</v>
      </c>
      <c r="H503" s="26"/>
      <c r="I503" s="45" t="s">
        <v>1431</v>
      </c>
      <c r="J503" s="45" t="s">
        <v>1454</v>
      </c>
      <c r="K503" s="123" t="s">
        <v>24</v>
      </c>
      <c r="L503" s="123" t="s">
        <v>24</v>
      </c>
      <c r="M503" s="123" t="s">
        <v>24</v>
      </c>
      <c r="Q503" s="31" t="s">
        <v>49</v>
      </c>
      <c r="R503" s="31"/>
      <c r="S503" s="31"/>
    </row>
    <row r="504" customFormat="false" ht="15" hidden="false" customHeight="true" outlineLevel="0" collapsed="false">
      <c r="A504" s="46" t="n">
        <v>44433</v>
      </c>
      <c r="B504" s="20" t="s">
        <v>2230</v>
      </c>
      <c r="C504" s="20" t="s">
        <v>2231</v>
      </c>
      <c r="D504" s="48" t="s">
        <v>2245</v>
      </c>
      <c r="E504" s="23" t="n">
        <v>1</v>
      </c>
      <c r="F504" s="50"/>
      <c r="G504" s="51" t="n">
        <f aca="false">E504-F504</f>
        <v>1</v>
      </c>
      <c r="H504" s="26"/>
      <c r="I504" s="45" t="s">
        <v>1431</v>
      </c>
      <c r="J504" s="45" t="s">
        <v>1454</v>
      </c>
      <c r="K504" s="123" t="s">
        <v>24</v>
      </c>
      <c r="L504" s="123" t="s">
        <v>24</v>
      </c>
      <c r="M504" s="123" t="s">
        <v>24</v>
      </c>
      <c r="Q504" s="31" t="s">
        <v>49</v>
      </c>
      <c r="R504" s="31"/>
      <c r="S504" s="31"/>
    </row>
    <row r="505" customFormat="false" ht="15" hidden="false" customHeight="true" outlineLevel="0" collapsed="false">
      <c r="A505" s="46" t="n">
        <v>44433</v>
      </c>
      <c r="B505" s="20" t="s">
        <v>2230</v>
      </c>
      <c r="C505" s="20" t="s">
        <v>2231</v>
      </c>
      <c r="D505" s="48" t="s">
        <v>2246</v>
      </c>
      <c r="E505" s="23" t="n">
        <v>1</v>
      </c>
      <c r="F505" s="50"/>
      <c r="G505" s="51" t="n">
        <f aca="false">E505-F505</f>
        <v>1</v>
      </c>
      <c r="H505" s="26"/>
      <c r="I505" s="45" t="s">
        <v>1431</v>
      </c>
      <c r="J505" s="45" t="s">
        <v>1454</v>
      </c>
      <c r="K505" s="123" t="s">
        <v>24</v>
      </c>
      <c r="L505" s="123" t="s">
        <v>24</v>
      </c>
      <c r="M505" s="123" t="s">
        <v>24</v>
      </c>
      <c r="Q505" s="31" t="s">
        <v>49</v>
      </c>
      <c r="R505" s="31"/>
      <c r="S505" s="31"/>
    </row>
    <row r="506" customFormat="false" ht="15" hidden="false" customHeight="true" outlineLevel="0" collapsed="false">
      <c r="A506" s="46" t="n">
        <v>44433</v>
      </c>
      <c r="B506" s="20" t="s">
        <v>2230</v>
      </c>
      <c r="C506" s="20" t="s">
        <v>2231</v>
      </c>
      <c r="D506" s="48" t="s">
        <v>2247</v>
      </c>
      <c r="E506" s="23" t="n">
        <v>1</v>
      </c>
      <c r="F506" s="50"/>
      <c r="G506" s="51" t="n">
        <f aca="false">E506-F506</f>
        <v>1</v>
      </c>
      <c r="H506" s="26"/>
      <c r="I506" s="45" t="s">
        <v>1431</v>
      </c>
      <c r="J506" s="45" t="s">
        <v>1454</v>
      </c>
      <c r="K506" s="123" t="s">
        <v>24</v>
      </c>
      <c r="L506" s="123" t="s">
        <v>24</v>
      </c>
      <c r="M506" s="123" t="s">
        <v>24</v>
      </c>
      <c r="Q506" s="31" t="s">
        <v>49</v>
      </c>
      <c r="R506" s="31"/>
      <c r="S506" s="31"/>
    </row>
    <row r="507" customFormat="false" ht="15" hidden="false" customHeight="true" outlineLevel="0" collapsed="false">
      <c r="A507" s="46" t="n">
        <v>44433</v>
      </c>
      <c r="B507" s="20" t="s">
        <v>2230</v>
      </c>
      <c r="C507" s="20" t="s">
        <v>2231</v>
      </c>
      <c r="D507" s="48" t="s">
        <v>2248</v>
      </c>
      <c r="E507" s="23" t="n">
        <v>1</v>
      </c>
      <c r="F507" s="50"/>
      <c r="G507" s="51" t="n">
        <f aca="false">E507-F507</f>
        <v>1</v>
      </c>
      <c r="H507" s="26"/>
      <c r="I507" s="45" t="s">
        <v>1431</v>
      </c>
      <c r="J507" s="45" t="s">
        <v>1454</v>
      </c>
      <c r="K507" s="123" t="s">
        <v>24</v>
      </c>
      <c r="L507" s="123" t="s">
        <v>24</v>
      </c>
      <c r="M507" s="123" t="s">
        <v>24</v>
      </c>
      <c r="Q507" s="31" t="s">
        <v>49</v>
      </c>
      <c r="R507" s="31"/>
      <c r="S507" s="31"/>
    </row>
    <row r="508" customFormat="false" ht="15" hidden="false" customHeight="true" outlineLevel="0" collapsed="false">
      <c r="A508" s="46" t="n">
        <v>44433</v>
      </c>
      <c r="B508" s="20" t="s">
        <v>2230</v>
      </c>
      <c r="C508" s="20" t="s">
        <v>2231</v>
      </c>
      <c r="D508" s="48" t="s">
        <v>2249</v>
      </c>
      <c r="E508" s="23" t="n">
        <v>1</v>
      </c>
      <c r="F508" s="50"/>
      <c r="G508" s="51" t="n">
        <f aca="false">E508-F508</f>
        <v>1</v>
      </c>
      <c r="H508" s="26"/>
      <c r="I508" s="45" t="s">
        <v>1431</v>
      </c>
      <c r="J508" s="45" t="s">
        <v>1454</v>
      </c>
      <c r="K508" s="123" t="s">
        <v>24</v>
      </c>
      <c r="L508" s="123" t="s">
        <v>24</v>
      </c>
      <c r="M508" s="123" t="s">
        <v>24</v>
      </c>
      <c r="Q508" s="31" t="s">
        <v>49</v>
      </c>
      <c r="R508" s="31"/>
      <c r="S508" s="31"/>
    </row>
    <row r="509" customFormat="false" ht="15" hidden="false" customHeight="true" outlineLevel="0" collapsed="false">
      <c r="A509" s="46" t="n">
        <v>44433</v>
      </c>
      <c r="B509" s="20" t="s">
        <v>2230</v>
      </c>
      <c r="C509" s="20" t="s">
        <v>2231</v>
      </c>
      <c r="D509" s="48" t="s">
        <v>2250</v>
      </c>
      <c r="E509" s="23" t="n">
        <v>1</v>
      </c>
      <c r="F509" s="50"/>
      <c r="G509" s="51" t="n">
        <f aca="false">E509-F509</f>
        <v>1</v>
      </c>
      <c r="H509" s="26"/>
      <c r="I509" s="45" t="s">
        <v>1431</v>
      </c>
      <c r="J509" s="45" t="s">
        <v>1454</v>
      </c>
      <c r="K509" s="123" t="s">
        <v>24</v>
      </c>
      <c r="L509" s="123" t="s">
        <v>24</v>
      </c>
      <c r="M509" s="123" t="s">
        <v>24</v>
      </c>
      <c r="Q509" s="31" t="s">
        <v>49</v>
      </c>
      <c r="R509" s="31"/>
      <c r="S509" s="31"/>
    </row>
    <row r="510" customFormat="false" ht="15" hidden="false" customHeight="true" outlineLevel="0" collapsed="false">
      <c r="A510" s="46" t="n">
        <v>44433</v>
      </c>
      <c r="B510" s="20" t="s">
        <v>2230</v>
      </c>
      <c r="C510" s="20" t="s">
        <v>2231</v>
      </c>
      <c r="D510" s="48" t="s">
        <v>2251</v>
      </c>
      <c r="E510" s="23" t="n">
        <v>1</v>
      </c>
      <c r="F510" s="50"/>
      <c r="G510" s="51" t="n">
        <f aca="false">E510-F510</f>
        <v>1</v>
      </c>
      <c r="H510" s="26"/>
      <c r="I510" s="45" t="s">
        <v>1431</v>
      </c>
      <c r="J510" s="45" t="s">
        <v>1454</v>
      </c>
      <c r="K510" s="123" t="s">
        <v>24</v>
      </c>
      <c r="L510" s="123" t="s">
        <v>24</v>
      </c>
      <c r="M510" s="123" t="s">
        <v>24</v>
      </c>
      <c r="Q510" s="31" t="s">
        <v>49</v>
      </c>
      <c r="R510" s="31"/>
      <c r="S510" s="31"/>
    </row>
    <row r="511" customFormat="false" ht="15" hidden="false" customHeight="true" outlineLevel="0" collapsed="false">
      <c r="A511" s="46" t="n">
        <v>44433</v>
      </c>
      <c r="B511" s="20" t="s">
        <v>2230</v>
      </c>
      <c r="C511" s="20" t="s">
        <v>2231</v>
      </c>
      <c r="D511" s="48" t="s">
        <v>2252</v>
      </c>
      <c r="E511" s="23" t="n">
        <v>1</v>
      </c>
      <c r="F511" s="50"/>
      <c r="G511" s="51" t="n">
        <f aca="false">E511-F511</f>
        <v>1</v>
      </c>
      <c r="H511" s="26"/>
      <c r="I511" s="45" t="s">
        <v>1431</v>
      </c>
      <c r="J511" s="45" t="s">
        <v>1454</v>
      </c>
      <c r="K511" s="123" t="s">
        <v>24</v>
      </c>
      <c r="L511" s="123" t="s">
        <v>24</v>
      </c>
      <c r="M511" s="123" t="s">
        <v>24</v>
      </c>
      <c r="Q511" s="31" t="s">
        <v>49</v>
      </c>
      <c r="R511" s="31"/>
      <c r="S511" s="31"/>
    </row>
    <row r="512" customFormat="false" ht="15" hidden="false" customHeight="true" outlineLevel="0" collapsed="false">
      <c r="A512" s="46" t="n">
        <v>44433</v>
      </c>
      <c r="B512" s="20" t="s">
        <v>2230</v>
      </c>
      <c r="C512" s="20" t="s">
        <v>2231</v>
      </c>
      <c r="D512" s="48" t="s">
        <v>2253</v>
      </c>
      <c r="E512" s="23" t="n">
        <v>1</v>
      </c>
      <c r="F512" s="50"/>
      <c r="G512" s="51" t="n">
        <f aca="false">E512-F512</f>
        <v>1</v>
      </c>
      <c r="H512" s="26"/>
      <c r="I512" s="45" t="s">
        <v>1431</v>
      </c>
      <c r="J512" s="45" t="s">
        <v>1454</v>
      </c>
      <c r="K512" s="123" t="s">
        <v>24</v>
      </c>
      <c r="L512" s="123" t="s">
        <v>24</v>
      </c>
      <c r="M512" s="123" t="s">
        <v>24</v>
      </c>
      <c r="Q512" s="31" t="s">
        <v>49</v>
      </c>
      <c r="R512" s="31"/>
      <c r="S512" s="31"/>
    </row>
    <row r="513" customFormat="false" ht="15" hidden="false" customHeight="true" outlineLevel="0" collapsed="false">
      <c r="A513" s="46" t="n">
        <v>44433</v>
      </c>
      <c r="B513" s="20" t="s">
        <v>2230</v>
      </c>
      <c r="C513" s="20" t="s">
        <v>2231</v>
      </c>
      <c r="D513" s="48" t="s">
        <v>2254</v>
      </c>
      <c r="E513" s="23" t="n">
        <v>1</v>
      </c>
      <c r="F513" s="50"/>
      <c r="G513" s="51" t="n">
        <f aca="false">E513-F513</f>
        <v>1</v>
      </c>
      <c r="H513" s="26"/>
      <c r="I513" s="45" t="s">
        <v>1431</v>
      </c>
      <c r="J513" s="45" t="s">
        <v>1454</v>
      </c>
      <c r="K513" s="123" t="s">
        <v>24</v>
      </c>
      <c r="L513" s="123" t="s">
        <v>24</v>
      </c>
      <c r="M513" s="123" t="s">
        <v>24</v>
      </c>
      <c r="Q513" s="31" t="s">
        <v>49</v>
      </c>
      <c r="R513" s="31"/>
      <c r="S513" s="31"/>
    </row>
    <row r="514" customFormat="false" ht="15" hidden="false" customHeight="true" outlineLevel="0" collapsed="false">
      <c r="A514" s="46" t="n">
        <v>44433</v>
      </c>
      <c r="B514" s="20" t="s">
        <v>2230</v>
      </c>
      <c r="C514" s="20" t="s">
        <v>2231</v>
      </c>
      <c r="D514" s="48" t="s">
        <v>2255</v>
      </c>
      <c r="E514" s="23" t="n">
        <v>1</v>
      </c>
      <c r="F514" s="50"/>
      <c r="G514" s="51" t="n">
        <f aca="false">E514-F514</f>
        <v>1</v>
      </c>
      <c r="H514" s="26"/>
      <c r="I514" s="45" t="s">
        <v>1431</v>
      </c>
      <c r="J514" s="45" t="s">
        <v>1454</v>
      </c>
      <c r="K514" s="123" t="s">
        <v>24</v>
      </c>
      <c r="L514" s="123" t="s">
        <v>24</v>
      </c>
      <c r="M514" s="123" t="s">
        <v>24</v>
      </c>
      <c r="Q514" s="31" t="s">
        <v>49</v>
      </c>
      <c r="R514" s="31"/>
      <c r="S514" s="31"/>
    </row>
    <row r="515" customFormat="false" ht="15" hidden="false" customHeight="true" outlineLevel="0" collapsed="false">
      <c r="A515" s="46" t="n">
        <v>44433</v>
      </c>
      <c r="B515" s="20" t="s">
        <v>2230</v>
      </c>
      <c r="C515" s="20" t="s">
        <v>2231</v>
      </c>
      <c r="D515" s="48" t="s">
        <v>2256</v>
      </c>
      <c r="E515" s="23" t="n">
        <v>1</v>
      </c>
      <c r="F515" s="50"/>
      <c r="G515" s="51" t="n">
        <f aca="false">E515-F515</f>
        <v>1</v>
      </c>
      <c r="H515" s="26"/>
      <c r="I515" s="45" t="s">
        <v>1431</v>
      </c>
      <c r="J515" s="45" t="s">
        <v>1454</v>
      </c>
      <c r="K515" s="123" t="s">
        <v>24</v>
      </c>
      <c r="L515" s="123" t="s">
        <v>24</v>
      </c>
      <c r="M515" s="123" t="s">
        <v>24</v>
      </c>
      <c r="Q515" s="31" t="s">
        <v>49</v>
      </c>
      <c r="R515" s="31"/>
      <c r="S515" s="31"/>
    </row>
    <row r="516" customFormat="false" ht="15" hidden="false" customHeight="true" outlineLevel="0" collapsed="false">
      <c r="A516" s="46" t="n">
        <v>44433</v>
      </c>
      <c r="B516" s="20" t="s">
        <v>2230</v>
      </c>
      <c r="C516" s="20" t="s">
        <v>2231</v>
      </c>
      <c r="D516" s="48" t="s">
        <v>2257</v>
      </c>
      <c r="E516" s="23" t="n">
        <v>1</v>
      </c>
      <c r="F516" s="50"/>
      <c r="G516" s="51" t="n">
        <f aca="false">E516-F516</f>
        <v>1</v>
      </c>
      <c r="H516" s="26"/>
      <c r="I516" s="45" t="s">
        <v>1431</v>
      </c>
      <c r="J516" s="45" t="s">
        <v>1454</v>
      </c>
      <c r="K516" s="123" t="s">
        <v>24</v>
      </c>
      <c r="L516" s="123" t="s">
        <v>24</v>
      </c>
      <c r="M516" s="123" t="s">
        <v>24</v>
      </c>
      <c r="Q516" s="31" t="s">
        <v>49</v>
      </c>
      <c r="R516" s="31"/>
      <c r="S516" s="31"/>
    </row>
    <row r="517" customFormat="false" ht="15" hidden="false" customHeight="true" outlineLevel="0" collapsed="false">
      <c r="A517" s="46" t="n">
        <v>44433</v>
      </c>
      <c r="B517" s="20" t="s">
        <v>2230</v>
      </c>
      <c r="C517" s="20" t="s">
        <v>2231</v>
      </c>
      <c r="D517" s="48" t="s">
        <v>2258</v>
      </c>
      <c r="E517" s="23" t="n">
        <v>1</v>
      </c>
      <c r="F517" s="50"/>
      <c r="G517" s="51" t="n">
        <f aca="false">E517-F517</f>
        <v>1</v>
      </c>
      <c r="H517" s="26"/>
      <c r="I517" s="45" t="s">
        <v>1431</v>
      </c>
      <c r="J517" s="45" t="s">
        <v>1454</v>
      </c>
      <c r="K517" s="123" t="s">
        <v>24</v>
      </c>
      <c r="L517" s="123" t="s">
        <v>24</v>
      </c>
      <c r="M517" s="123" t="s">
        <v>24</v>
      </c>
      <c r="Q517" s="31" t="s">
        <v>49</v>
      </c>
      <c r="R517" s="31"/>
      <c r="S517" s="31"/>
    </row>
    <row r="518" customFormat="false" ht="15" hidden="false" customHeight="true" outlineLevel="0" collapsed="false">
      <c r="A518" s="46" t="n">
        <v>44433</v>
      </c>
      <c r="B518" s="20" t="s">
        <v>2230</v>
      </c>
      <c r="C518" s="20" t="s">
        <v>2231</v>
      </c>
      <c r="D518" s="48" t="s">
        <v>2259</v>
      </c>
      <c r="E518" s="23" t="n">
        <v>1</v>
      </c>
      <c r="F518" s="50"/>
      <c r="G518" s="51" t="n">
        <f aca="false">E518-F518</f>
        <v>1</v>
      </c>
      <c r="H518" s="26"/>
      <c r="I518" s="45" t="s">
        <v>1431</v>
      </c>
      <c r="J518" s="45" t="s">
        <v>1454</v>
      </c>
      <c r="K518" s="123" t="s">
        <v>24</v>
      </c>
      <c r="L518" s="123" t="s">
        <v>24</v>
      </c>
      <c r="M518" s="123" t="s">
        <v>24</v>
      </c>
      <c r="Q518" s="31" t="s">
        <v>49</v>
      </c>
      <c r="R518" s="31"/>
      <c r="S518" s="31"/>
    </row>
    <row r="519" customFormat="false" ht="15" hidden="false" customHeight="true" outlineLevel="0" collapsed="false">
      <c r="A519" s="46" t="n">
        <v>44433</v>
      </c>
      <c r="B519" s="20" t="s">
        <v>2230</v>
      </c>
      <c r="C519" s="20" t="s">
        <v>2231</v>
      </c>
      <c r="D519" s="48" t="s">
        <v>2260</v>
      </c>
      <c r="E519" s="23" t="n">
        <v>1</v>
      </c>
      <c r="F519" s="50"/>
      <c r="G519" s="51" t="n">
        <f aca="false">E519-F519</f>
        <v>1</v>
      </c>
      <c r="H519" s="26"/>
      <c r="I519" s="45" t="s">
        <v>1431</v>
      </c>
      <c r="J519" s="45" t="s">
        <v>1454</v>
      </c>
      <c r="K519" s="123" t="s">
        <v>24</v>
      </c>
      <c r="L519" s="123" t="s">
        <v>24</v>
      </c>
      <c r="M519" s="123" t="s">
        <v>24</v>
      </c>
      <c r="Q519" s="31" t="s">
        <v>49</v>
      </c>
      <c r="R519" s="31"/>
      <c r="S519" s="31"/>
    </row>
    <row r="520" customFormat="false" ht="15" hidden="false" customHeight="true" outlineLevel="0" collapsed="false">
      <c r="A520" s="46" t="n">
        <v>44433</v>
      </c>
      <c r="B520" s="20" t="s">
        <v>2230</v>
      </c>
      <c r="C520" s="20" t="s">
        <v>2231</v>
      </c>
      <c r="D520" s="48" t="s">
        <v>2261</v>
      </c>
      <c r="E520" s="23" t="n">
        <v>1</v>
      </c>
      <c r="F520" s="50"/>
      <c r="G520" s="51" t="n">
        <f aca="false">E520-F520</f>
        <v>1</v>
      </c>
      <c r="H520" s="26"/>
      <c r="I520" s="45" t="s">
        <v>1431</v>
      </c>
      <c r="J520" s="45" t="s">
        <v>1454</v>
      </c>
      <c r="K520" s="123" t="s">
        <v>24</v>
      </c>
      <c r="L520" s="123" t="s">
        <v>24</v>
      </c>
      <c r="M520" s="123" t="s">
        <v>24</v>
      </c>
      <c r="Q520" s="31" t="s">
        <v>49</v>
      </c>
      <c r="R520" s="31"/>
      <c r="S520" s="31"/>
    </row>
    <row r="521" customFormat="false" ht="15" hidden="false" customHeight="true" outlineLevel="0" collapsed="false">
      <c r="A521" s="46" t="n">
        <v>44433</v>
      </c>
      <c r="B521" s="20" t="s">
        <v>2230</v>
      </c>
      <c r="C521" s="20" t="s">
        <v>2231</v>
      </c>
      <c r="D521" s="48" t="s">
        <v>2262</v>
      </c>
      <c r="E521" s="23" t="n">
        <v>1</v>
      </c>
      <c r="F521" s="50"/>
      <c r="G521" s="51" t="n">
        <f aca="false">E521-F521</f>
        <v>1</v>
      </c>
      <c r="H521" s="26"/>
      <c r="I521" s="45" t="s">
        <v>1431</v>
      </c>
      <c r="J521" s="45" t="s">
        <v>1454</v>
      </c>
      <c r="K521" s="123" t="s">
        <v>24</v>
      </c>
      <c r="L521" s="123" t="s">
        <v>24</v>
      </c>
      <c r="M521" s="123" t="s">
        <v>24</v>
      </c>
      <c r="Q521" s="31" t="s">
        <v>49</v>
      </c>
      <c r="R521" s="31"/>
      <c r="S521" s="31"/>
    </row>
    <row r="522" customFormat="false" ht="15" hidden="false" customHeight="true" outlineLevel="0" collapsed="false">
      <c r="A522" s="46" t="n">
        <v>44433</v>
      </c>
      <c r="B522" s="20" t="s">
        <v>2230</v>
      </c>
      <c r="C522" s="20" t="s">
        <v>2231</v>
      </c>
      <c r="D522" s="48" t="s">
        <v>2263</v>
      </c>
      <c r="E522" s="23" t="n">
        <v>1</v>
      </c>
      <c r="F522" s="50"/>
      <c r="G522" s="51" t="n">
        <f aca="false">E522-F522</f>
        <v>1</v>
      </c>
      <c r="H522" s="26"/>
      <c r="I522" s="45" t="s">
        <v>1431</v>
      </c>
      <c r="J522" s="45" t="s">
        <v>1454</v>
      </c>
      <c r="K522" s="123" t="s">
        <v>24</v>
      </c>
      <c r="L522" s="123" t="s">
        <v>24</v>
      </c>
      <c r="M522" s="123" t="s">
        <v>24</v>
      </c>
      <c r="Q522" s="31" t="s">
        <v>49</v>
      </c>
      <c r="R522" s="31"/>
      <c r="S522" s="31"/>
    </row>
    <row r="523" customFormat="false" ht="15" hidden="false" customHeight="true" outlineLevel="0" collapsed="false">
      <c r="A523" s="46" t="n">
        <v>44433</v>
      </c>
      <c r="B523" s="20" t="s">
        <v>2230</v>
      </c>
      <c r="C523" s="20" t="s">
        <v>2231</v>
      </c>
      <c r="D523" s="48" t="s">
        <v>2264</v>
      </c>
      <c r="E523" s="23" t="n">
        <v>1</v>
      </c>
      <c r="F523" s="50"/>
      <c r="G523" s="51" t="n">
        <f aca="false">E523-F523</f>
        <v>1</v>
      </c>
      <c r="H523" s="26"/>
      <c r="I523" s="45" t="s">
        <v>1431</v>
      </c>
      <c r="J523" s="45" t="s">
        <v>1454</v>
      </c>
      <c r="K523" s="123" t="s">
        <v>24</v>
      </c>
      <c r="L523" s="123" t="s">
        <v>24</v>
      </c>
      <c r="M523" s="123" t="s">
        <v>24</v>
      </c>
      <c r="Q523" s="31" t="s">
        <v>49</v>
      </c>
      <c r="R523" s="31"/>
      <c r="S523" s="31"/>
    </row>
    <row r="524" customFormat="false" ht="15" hidden="false" customHeight="true" outlineLevel="0" collapsed="false">
      <c r="A524" s="46" t="n">
        <v>44433</v>
      </c>
      <c r="B524" s="20" t="s">
        <v>2230</v>
      </c>
      <c r="C524" s="20" t="s">
        <v>2231</v>
      </c>
      <c r="D524" s="48" t="s">
        <v>2265</v>
      </c>
      <c r="E524" s="23" t="n">
        <v>1</v>
      </c>
      <c r="F524" s="50"/>
      <c r="G524" s="51" t="n">
        <f aca="false">E524-F524</f>
        <v>1</v>
      </c>
      <c r="H524" s="26"/>
      <c r="I524" s="45" t="s">
        <v>1431</v>
      </c>
      <c r="J524" s="45" t="s">
        <v>1454</v>
      </c>
      <c r="K524" s="123" t="s">
        <v>24</v>
      </c>
      <c r="L524" s="123" t="s">
        <v>24</v>
      </c>
      <c r="M524" s="123" t="s">
        <v>24</v>
      </c>
      <c r="Q524" s="31" t="s">
        <v>49</v>
      </c>
      <c r="R524" s="31"/>
      <c r="S524" s="31"/>
    </row>
    <row r="525" customFormat="false" ht="15" hidden="false" customHeight="true" outlineLevel="0" collapsed="false">
      <c r="A525" s="46" t="n">
        <v>44433</v>
      </c>
      <c r="B525" s="20" t="s">
        <v>2230</v>
      </c>
      <c r="C525" s="20" t="s">
        <v>2231</v>
      </c>
      <c r="D525" s="48" t="s">
        <v>2266</v>
      </c>
      <c r="E525" s="23" t="n">
        <v>1</v>
      </c>
      <c r="F525" s="50"/>
      <c r="G525" s="51" t="n">
        <f aca="false">E525-F525</f>
        <v>1</v>
      </c>
      <c r="H525" s="26"/>
      <c r="I525" s="45" t="s">
        <v>1431</v>
      </c>
      <c r="J525" s="45" t="s">
        <v>1454</v>
      </c>
      <c r="K525" s="123" t="s">
        <v>24</v>
      </c>
      <c r="L525" s="123" t="s">
        <v>24</v>
      </c>
      <c r="M525" s="123" t="s">
        <v>24</v>
      </c>
      <c r="Q525" s="31" t="s">
        <v>49</v>
      </c>
      <c r="R525" s="31"/>
      <c r="S525" s="31"/>
    </row>
    <row r="526" customFormat="false" ht="15" hidden="false" customHeight="true" outlineLevel="0" collapsed="false">
      <c r="A526" s="46" t="n">
        <v>44433</v>
      </c>
      <c r="B526" s="20" t="s">
        <v>2230</v>
      </c>
      <c r="C526" s="20" t="s">
        <v>2231</v>
      </c>
      <c r="D526" s="48" t="s">
        <v>2267</v>
      </c>
      <c r="E526" s="23" t="n">
        <v>1</v>
      </c>
      <c r="F526" s="50"/>
      <c r="G526" s="51" t="n">
        <f aca="false">E526-F526</f>
        <v>1</v>
      </c>
      <c r="H526" s="26"/>
      <c r="I526" s="45" t="s">
        <v>1431</v>
      </c>
      <c r="J526" s="45" t="s">
        <v>1454</v>
      </c>
      <c r="K526" s="123" t="s">
        <v>24</v>
      </c>
      <c r="L526" s="123" t="s">
        <v>24</v>
      </c>
      <c r="M526" s="123" t="s">
        <v>24</v>
      </c>
      <c r="Q526" s="31" t="s">
        <v>49</v>
      </c>
      <c r="R526" s="31"/>
      <c r="S526" s="31"/>
    </row>
    <row r="527" customFormat="false" ht="15" hidden="false" customHeight="true" outlineLevel="0" collapsed="false">
      <c r="A527" s="46" t="n">
        <v>44433</v>
      </c>
      <c r="B527" s="20" t="s">
        <v>2230</v>
      </c>
      <c r="C527" s="20" t="s">
        <v>2231</v>
      </c>
      <c r="D527" s="48" t="s">
        <v>2268</v>
      </c>
      <c r="E527" s="23" t="n">
        <v>1</v>
      </c>
      <c r="F527" s="50"/>
      <c r="G527" s="51" t="n">
        <f aca="false">E527-F527</f>
        <v>1</v>
      </c>
      <c r="H527" s="26"/>
      <c r="I527" s="45" t="s">
        <v>1431</v>
      </c>
      <c r="J527" s="45" t="s">
        <v>1454</v>
      </c>
      <c r="K527" s="123" t="s">
        <v>24</v>
      </c>
      <c r="L527" s="123" t="s">
        <v>24</v>
      </c>
      <c r="M527" s="123" t="s">
        <v>24</v>
      </c>
      <c r="Q527" s="31" t="s">
        <v>49</v>
      </c>
      <c r="R527" s="31"/>
      <c r="S527" s="31"/>
    </row>
    <row r="528" customFormat="false" ht="15" hidden="false" customHeight="true" outlineLevel="0" collapsed="false">
      <c r="A528" s="46" t="n">
        <v>44433</v>
      </c>
      <c r="B528" s="20" t="s">
        <v>2230</v>
      </c>
      <c r="C528" s="20" t="s">
        <v>2231</v>
      </c>
      <c r="D528" s="48" t="s">
        <v>2269</v>
      </c>
      <c r="E528" s="23" t="n">
        <v>1</v>
      </c>
      <c r="F528" s="50"/>
      <c r="G528" s="51" t="n">
        <f aca="false">E528-F528</f>
        <v>1</v>
      </c>
      <c r="H528" s="26"/>
      <c r="I528" s="45" t="s">
        <v>1431</v>
      </c>
      <c r="J528" s="45" t="s">
        <v>1454</v>
      </c>
      <c r="K528" s="123" t="s">
        <v>24</v>
      </c>
      <c r="L528" s="123" t="s">
        <v>24</v>
      </c>
      <c r="M528" s="123" t="s">
        <v>24</v>
      </c>
      <c r="Q528" s="31" t="s">
        <v>49</v>
      </c>
      <c r="R528" s="31"/>
      <c r="S528" s="31"/>
    </row>
    <row r="529" customFormat="false" ht="15" hidden="false" customHeight="true" outlineLevel="0" collapsed="false">
      <c r="A529" s="46" t="n">
        <v>44433</v>
      </c>
      <c r="B529" s="20" t="s">
        <v>2230</v>
      </c>
      <c r="C529" s="20" t="s">
        <v>2231</v>
      </c>
      <c r="D529" s="48" t="s">
        <v>2270</v>
      </c>
      <c r="E529" s="23" t="n">
        <v>1</v>
      </c>
      <c r="F529" s="50"/>
      <c r="G529" s="51" t="n">
        <f aca="false">E529-F529</f>
        <v>1</v>
      </c>
      <c r="H529" s="26"/>
      <c r="I529" s="45" t="s">
        <v>1431</v>
      </c>
      <c r="J529" s="45" t="s">
        <v>1454</v>
      </c>
      <c r="K529" s="123" t="s">
        <v>24</v>
      </c>
      <c r="L529" s="123" t="s">
        <v>24</v>
      </c>
      <c r="M529" s="123" t="s">
        <v>24</v>
      </c>
      <c r="Q529" s="31" t="s">
        <v>49</v>
      </c>
      <c r="R529" s="31"/>
      <c r="S529" s="31"/>
    </row>
    <row r="530" customFormat="false" ht="15" hidden="false" customHeight="true" outlineLevel="0" collapsed="false">
      <c r="A530" s="46" t="n">
        <v>44433</v>
      </c>
      <c r="B530" s="20" t="s">
        <v>2230</v>
      </c>
      <c r="C530" s="20" t="s">
        <v>2231</v>
      </c>
      <c r="D530" s="48" t="s">
        <v>2271</v>
      </c>
      <c r="E530" s="23" t="n">
        <v>1</v>
      </c>
      <c r="F530" s="50"/>
      <c r="G530" s="51" t="n">
        <f aca="false">E530-F530</f>
        <v>1</v>
      </c>
      <c r="H530" s="26"/>
      <c r="I530" s="45" t="s">
        <v>1431</v>
      </c>
      <c r="J530" s="45" t="s">
        <v>1454</v>
      </c>
      <c r="K530" s="123" t="s">
        <v>24</v>
      </c>
      <c r="L530" s="123" t="s">
        <v>24</v>
      </c>
      <c r="M530" s="123" t="s">
        <v>24</v>
      </c>
      <c r="Q530" s="31" t="s">
        <v>49</v>
      </c>
      <c r="R530" s="31"/>
      <c r="S530" s="31"/>
    </row>
    <row r="531" customFormat="false" ht="15" hidden="false" customHeight="true" outlineLevel="0" collapsed="false">
      <c r="A531" s="46" t="n">
        <v>44433</v>
      </c>
      <c r="B531" s="20" t="s">
        <v>2230</v>
      </c>
      <c r="C531" s="20" t="s">
        <v>2231</v>
      </c>
      <c r="D531" s="48" t="s">
        <v>2272</v>
      </c>
      <c r="E531" s="23" t="n">
        <v>1</v>
      </c>
      <c r="F531" s="50"/>
      <c r="G531" s="51" t="n">
        <f aca="false">E531-F531</f>
        <v>1</v>
      </c>
      <c r="H531" s="26"/>
      <c r="I531" s="45" t="s">
        <v>1431</v>
      </c>
      <c r="J531" s="45" t="s">
        <v>1454</v>
      </c>
      <c r="K531" s="123" t="s">
        <v>24</v>
      </c>
      <c r="L531" s="123" t="s">
        <v>24</v>
      </c>
      <c r="M531" s="123" t="s">
        <v>24</v>
      </c>
      <c r="Q531" s="31" t="s">
        <v>49</v>
      </c>
      <c r="R531" s="31"/>
      <c r="S531" s="31"/>
    </row>
    <row r="532" customFormat="false" ht="15" hidden="false" customHeight="true" outlineLevel="0" collapsed="false">
      <c r="A532" s="46" t="n">
        <v>44433</v>
      </c>
      <c r="B532" s="20" t="s">
        <v>2230</v>
      </c>
      <c r="C532" s="20" t="s">
        <v>2231</v>
      </c>
      <c r="D532" s="48" t="s">
        <v>2273</v>
      </c>
      <c r="E532" s="23" t="n">
        <v>1</v>
      </c>
      <c r="F532" s="50"/>
      <c r="G532" s="51" t="n">
        <f aca="false">E532-F532</f>
        <v>1</v>
      </c>
      <c r="H532" s="26"/>
      <c r="I532" s="45" t="s">
        <v>1431</v>
      </c>
      <c r="J532" s="45" t="s">
        <v>1454</v>
      </c>
      <c r="K532" s="123" t="s">
        <v>24</v>
      </c>
      <c r="L532" s="123" t="s">
        <v>24</v>
      </c>
      <c r="M532" s="123" t="s">
        <v>24</v>
      </c>
      <c r="Q532" s="31" t="s">
        <v>49</v>
      </c>
      <c r="R532" s="31"/>
      <c r="S532" s="31"/>
    </row>
    <row r="533" customFormat="false" ht="15" hidden="false" customHeight="true" outlineLevel="0" collapsed="false">
      <c r="A533" s="46" t="n">
        <v>44433</v>
      </c>
      <c r="B533" s="20" t="s">
        <v>2230</v>
      </c>
      <c r="C533" s="20" t="s">
        <v>2231</v>
      </c>
      <c r="D533" s="48" t="s">
        <v>2274</v>
      </c>
      <c r="E533" s="23" t="n">
        <v>1</v>
      </c>
      <c r="F533" s="50"/>
      <c r="G533" s="51" t="n">
        <f aca="false">E533-F533</f>
        <v>1</v>
      </c>
      <c r="H533" s="26"/>
      <c r="I533" s="45" t="s">
        <v>1431</v>
      </c>
      <c r="J533" s="45" t="s">
        <v>1454</v>
      </c>
      <c r="K533" s="123" t="s">
        <v>24</v>
      </c>
      <c r="L533" s="123" t="s">
        <v>24</v>
      </c>
      <c r="M533" s="123" t="s">
        <v>24</v>
      </c>
      <c r="Q533" s="31" t="s">
        <v>49</v>
      </c>
      <c r="R533" s="31"/>
      <c r="S533" s="31"/>
    </row>
    <row r="534" customFormat="false" ht="15" hidden="false" customHeight="true" outlineLevel="0" collapsed="false">
      <c r="A534" s="46" t="n">
        <v>44433</v>
      </c>
      <c r="B534" s="20" t="s">
        <v>2230</v>
      </c>
      <c r="C534" s="20" t="s">
        <v>2231</v>
      </c>
      <c r="D534" s="48" t="s">
        <v>2275</v>
      </c>
      <c r="E534" s="23" t="n">
        <v>1</v>
      </c>
      <c r="F534" s="50"/>
      <c r="G534" s="51" t="n">
        <f aca="false">E534-F534</f>
        <v>1</v>
      </c>
      <c r="H534" s="26"/>
      <c r="I534" s="45" t="s">
        <v>1431</v>
      </c>
      <c r="J534" s="45" t="s">
        <v>1454</v>
      </c>
      <c r="K534" s="123" t="s">
        <v>24</v>
      </c>
      <c r="L534" s="123" t="s">
        <v>24</v>
      </c>
      <c r="M534" s="123" t="s">
        <v>24</v>
      </c>
      <c r="Q534" s="31" t="s">
        <v>49</v>
      </c>
      <c r="R534" s="31"/>
      <c r="S534" s="31"/>
    </row>
    <row r="535" customFormat="false" ht="15" hidden="false" customHeight="true" outlineLevel="0" collapsed="false">
      <c r="A535" s="46" t="n">
        <v>44433</v>
      </c>
      <c r="B535" s="20" t="s">
        <v>2230</v>
      </c>
      <c r="C535" s="20" t="s">
        <v>2231</v>
      </c>
      <c r="D535" s="48" t="s">
        <v>2276</v>
      </c>
      <c r="E535" s="23" t="n">
        <v>1</v>
      </c>
      <c r="F535" s="50"/>
      <c r="G535" s="51" t="n">
        <f aca="false">E535-F535</f>
        <v>1</v>
      </c>
      <c r="H535" s="26"/>
      <c r="I535" s="45" t="s">
        <v>1431</v>
      </c>
      <c r="J535" s="45" t="s">
        <v>1454</v>
      </c>
      <c r="K535" s="123" t="s">
        <v>24</v>
      </c>
      <c r="L535" s="123" t="s">
        <v>24</v>
      </c>
      <c r="M535" s="123" t="s">
        <v>24</v>
      </c>
      <c r="Q535" s="31" t="s">
        <v>49</v>
      </c>
      <c r="R535" s="31"/>
      <c r="S535" s="31"/>
    </row>
    <row r="536" customFormat="false" ht="15" hidden="false" customHeight="true" outlineLevel="0" collapsed="false">
      <c r="A536" s="46" t="n">
        <v>44433</v>
      </c>
      <c r="B536" s="20" t="s">
        <v>2230</v>
      </c>
      <c r="C536" s="20" t="s">
        <v>2231</v>
      </c>
      <c r="D536" s="48" t="s">
        <v>2277</v>
      </c>
      <c r="E536" s="23" t="n">
        <v>1</v>
      </c>
      <c r="F536" s="50"/>
      <c r="G536" s="51" t="n">
        <f aca="false">E536-F536</f>
        <v>1</v>
      </c>
      <c r="H536" s="26"/>
      <c r="I536" s="45" t="s">
        <v>1431</v>
      </c>
      <c r="J536" s="45" t="s">
        <v>1454</v>
      </c>
      <c r="K536" s="123" t="s">
        <v>24</v>
      </c>
      <c r="L536" s="123" t="s">
        <v>24</v>
      </c>
      <c r="M536" s="123" t="s">
        <v>24</v>
      </c>
      <c r="Q536" s="31" t="s">
        <v>49</v>
      </c>
      <c r="R536" s="31"/>
      <c r="S536" s="31"/>
    </row>
    <row r="537" customFormat="false" ht="15" hidden="false" customHeight="true" outlineLevel="0" collapsed="false">
      <c r="A537" s="46" t="n">
        <v>44433</v>
      </c>
      <c r="B537" s="20" t="s">
        <v>2230</v>
      </c>
      <c r="C537" s="20" t="s">
        <v>2231</v>
      </c>
      <c r="D537" s="48" t="s">
        <v>2278</v>
      </c>
      <c r="E537" s="23" t="n">
        <v>1</v>
      </c>
      <c r="F537" s="50"/>
      <c r="G537" s="51" t="n">
        <f aca="false">E537-F537</f>
        <v>1</v>
      </c>
      <c r="H537" s="26"/>
      <c r="I537" s="45" t="s">
        <v>1431</v>
      </c>
      <c r="J537" s="45" t="s">
        <v>1454</v>
      </c>
      <c r="K537" s="123" t="s">
        <v>24</v>
      </c>
      <c r="L537" s="123" t="s">
        <v>24</v>
      </c>
      <c r="M537" s="123" t="s">
        <v>24</v>
      </c>
      <c r="Q537" s="31" t="s">
        <v>49</v>
      </c>
      <c r="R537" s="31"/>
      <c r="S537" s="31"/>
    </row>
    <row r="538" customFormat="false" ht="15" hidden="false" customHeight="true" outlineLevel="0" collapsed="false">
      <c r="A538" s="46" t="n">
        <v>44433</v>
      </c>
      <c r="B538" s="20" t="s">
        <v>2230</v>
      </c>
      <c r="C538" s="20" t="s">
        <v>2231</v>
      </c>
      <c r="D538" s="48" t="s">
        <v>2279</v>
      </c>
      <c r="E538" s="23" t="n">
        <v>1</v>
      </c>
      <c r="F538" s="50"/>
      <c r="G538" s="51" t="n">
        <f aca="false">E538-F538</f>
        <v>1</v>
      </c>
      <c r="H538" s="26"/>
      <c r="I538" s="45" t="s">
        <v>1431</v>
      </c>
      <c r="J538" s="45" t="s">
        <v>1454</v>
      </c>
      <c r="K538" s="123" t="s">
        <v>24</v>
      </c>
      <c r="L538" s="123" t="s">
        <v>24</v>
      </c>
      <c r="M538" s="123" t="s">
        <v>24</v>
      </c>
      <c r="Q538" s="31" t="s">
        <v>49</v>
      </c>
      <c r="R538" s="31"/>
      <c r="S538" s="31"/>
    </row>
    <row r="539" customFormat="false" ht="15" hidden="false" customHeight="true" outlineLevel="0" collapsed="false">
      <c r="A539" s="46" t="n">
        <v>44433</v>
      </c>
      <c r="B539" s="20" t="s">
        <v>2230</v>
      </c>
      <c r="C539" s="20" t="s">
        <v>2231</v>
      </c>
      <c r="D539" s="48" t="s">
        <v>2280</v>
      </c>
      <c r="E539" s="23" t="n">
        <v>1</v>
      </c>
      <c r="F539" s="50"/>
      <c r="G539" s="51" t="n">
        <f aca="false">E539-F539</f>
        <v>1</v>
      </c>
      <c r="H539" s="26"/>
      <c r="I539" s="45" t="s">
        <v>1431</v>
      </c>
      <c r="J539" s="45" t="s">
        <v>1454</v>
      </c>
      <c r="K539" s="123" t="s">
        <v>24</v>
      </c>
      <c r="L539" s="123" t="s">
        <v>24</v>
      </c>
      <c r="M539" s="123" t="s">
        <v>24</v>
      </c>
      <c r="Q539" s="31" t="s">
        <v>49</v>
      </c>
      <c r="R539" s="31"/>
      <c r="S539" s="31"/>
    </row>
    <row r="540" customFormat="false" ht="15" hidden="false" customHeight="true" outlineLevel="0" collapsed="false">
      <c r="A540" s="46" t="n">
        <v>44433</v>
      </c>
      <c r="B540" s="20" t="s">
        <v>2230</v>
      </c>
      <c r="C540" s="20" t="s">
        <v>2231</v>
      </c>
      <c r="D540" s="48" t="s">
        <v>2281</v>
      </c>
      <c r="E540" s="23" t="n">
        <v>1</v>
      </c>
      <c r="F540" s="50"/>
      <c r="G540" s="51" t="n">
        <f aca="false">E540-F540</f>
        <v>1</v>
      </c>
      <c r="H540" s="26"/>
      <c r="I540" s="45" t="s">
        <v>1431</v>
      </c>
      <c r="J540" s="45" t="s">
        <v>1454</v>
      </c>
      <c r="K540" s="123" t="s">
        <v>24</v>
      </c>
      <c r="L540" s="123" t="s">
        <v>24</v>
      </c>
      <c r="M540" s="123" t="s">
        <v>24</v>
      </c>
      <c r="Q540" s="31" t="s">
        <v>49</v>
      </c>
      <c r="R540" s="31"/>
      <c r="S540" s="31"/>
    </row>
    <row r="541" customFormat="false" ht="15" hidden="false" customHeight="true" outlineLevel="0" collapsed="false">
      <c r="A541" s="46" t="n">
        <v>44433</v>
      </c>
      <c r="B541" s="20" t="s">
        <v>2230</v>
      </c>
      <c r="C541" s="20" t="s">
        <v>2231</v>
      </c>
      <c r="D541" s="48" t="s">
        <v>2282</v>
      </c>
      <c r="E541" s="23" t="n">
        <v>1</v>
      </c>
      <c r="F541" s="50"/>
      <c r="G541" s="51" t="n">
        <f aca="false">E541-F541</f>
        <v>1</v>
      </c>
      <c r="H541" s="26"/>
      <c r="I541" s="45" t="s">
        <v>1431</v>
      </c>
      <c r="J541" s="45" t="s">
        <v>1454</v>
      </c>
      <c r="K541" s="123" t="s">
        <v>24</v>
      </c>
      <c r="L541" s="123" t="s">
        <v>24</v>
      </c>
      <c r="M541" s="123" t="s">
        <v>24</v>
      </c>
      <c r="Q541" s="31" t="s">
        <v>49</v>
      </c>
      <c r="R541" s="31"/>
      <c r="S541" s="31"/>
    </row>
    <row r="542" customFormat="false" ht="15" hidden="false" customHeight="true" outlineLevel="0" collapsed="false">
      <c r="A542" s="46" t="n">
        <v>44433</v>
      </c>
      <c r="B542" s="20" t="s">
        <v>2230</v>
      </c>
      <c r="C542" s="20" t="s">
        <v>2231</v>
      </c>
      <c r="D542" s="48" t="s">
        <v>2283</v>
      </c>
      <c r="E542" s="23" t="n">
        <v>1</v>
      </c>
      <c r="F542" s="50"/>
      <c r="G542" s="51" t="n">
        <f aca="false">E542-F542</f>
        <v>1</v>
      </c>
      <c r="H542" s="26"/>
      <c r="I542" s="45" t="s">
        <v>1431</v>
      </c>
      <c r="J542" s="45" t="s">
        <v>1454</v>
      </c>
      <c r="K542" s="123" t="s">
        <v>24</v>
      </c>
      <c r="L542" s="123" t="s">
        <v>24</v>
      </c>
      <c r="M542" s="123" t="s">
        <v>24</v>
      </c>
      <c r="Q542" s="31" t="s">
        <v>49</v>
      </c>
      <c r="R542" s="31"/>
      <c r="S542" s="31"/>
    </row>
    <row r="543" customFormat="false" ht="15" hidden="false" customHeight="true" outlineLevel="0" collapsed="false">
      <c r="A543" s="46" t="n">
        <v>44433</v>
      </c>
      <c r="B543" s="20" t="s">
        <v>2230</v>
      </c>
      <c r="C543" s="20" t="s">
        <v>2231</v>
      </c>
      <c r="D543" s="48" t="s">
        <v>2284</v>
      </c>
      <c r="E543" s="23" t="n">
        <v>1</v>
      </c>
      <c r="F543" s="50"/>
      <c r="G543" s="51" t="n">
        <f aca="false">E543-F543</f>
        <v>1</v>
      </c>
      <c r="H543" s="26"/>
      <c r="I543" s="45" t="s">
        <v>1431</v>
      </c>
      <c r="J543" s="45" t="s">
        <v>1454</v>
      </c>
      <c r="K543" s="123" t="s">
        <v>24</v>
      </c>
      <c r="L543" s="123" t="s">
        <v>24</v>
      </c>
      <c r="M543" s="123" t="s">
        <v>24</v>
      </c>
      <c r="Q543" s="31" t="s">
        <v>49</v>
      </c>
      <c r="R543" s="31"/>
      <c r="S543" s="31"/>
    </row>
    <row r="544" customFormat="false" ht="15" hidden="false" customHeight="true" outlineLevel="0" collapsed="false">
      <c r="A544" s="46" t="n">
        <v>44433</v>
      </c>
      <c r="B544" s="20" t="s">
        <v>2230</v>
      </c>
      <c r="C544" s="20" t="s">
        <v>2231</v>
      </c>
      <c r="D544" s="48" t="s">
        <v>2285</v>
      </c>
      <c r="E544" s="23" t="n">
        <v>1</v>
      </c>
      <c r="F544" s="50"/>
      <c r="G544" s="51" t="n">
        <f aca="false">E544-F544</f>
        <v>1</v>
      </c>
      <c r="H544" s="26"/>
      <c r="I544" s="45" t="s">
        <v>1431</v>
      </c>
      <c r="J544" s="45" t="s">
        <v>1454</v>
      </c>
      <c r="K544" s="123" t="s">
        <v>24</v>
      </c>
      <c r="L544" s="123" t="s">
        <v>24</v>
      </c>
      <c r="M544" s="123" t="s">
        <v>24</v>
      </c>
      <c r="Q544" s="31" t="s">
        <v>49</v>
      </c>
      <c r="R544" s="31"/>
      <c r="S544" s="31"/>
    </row>
    <row r="545" customFormat="false" ht="15" hidden="false" customHeight="true" outlineLevel="0" collapsed="false">
      <c r="A545" s="46" t="n">
        <v>44433</v>
      </c>
      <c r="B545" s="20" t="s">
        <v>2230</v>
      </c>
      <c r="C545" s="20" t="s">
        <v>2231</v>
      </c>
      <c r="D545" s="48" t="s">
        <v>2286</v>
      </c>
      <c r="E545" s="23" t="n">
        <v>1</v>
      </c>
      <c r="F545" s="50"/>
      <c r="G545" s="51" t="n">
        <f aca="false">E545-F545</f>
        <v>1</v>
      </c>
      <c r="H545" s="26"/>
      <c r="I545" s="45" t="s">
        <v>1431</v>
      </c>
      <c r="J545" s="45" t="s">
        <v>1454</v>
      </c>
      <c r="K545" s="123" t="s">
        <v>24</v>
      </c>
      <c r="L545" s="123" t="s">
        <v>24</v>
      </c>
      <c r="M545" s="123" t="s">
        <v>24</v>
      </c>
      <c r="Q545" s="31" t="s">
        <v>49</v>
      </c>
      <c r="R545" s="31"/>
      <c r="S545" s="31"/>
    </row>
    <row r="546" customFormat="false" ht="15" hidden="false" customHeight="true" outlineLevel="0" collapsed="false">
      <c r="A546" s="46" t="n">
        <v>44433</v>
      </c>
      <c r="B546" s="33" t="s">
        <v>2287</v>
      </c>
      <c r="C546" s="20" t="s">
        <v>2288</v>
      </c>
      <c r="D546" s="48" t="s">
        <v>2289</v>
      </c>
      <c r="E546" s="50" t="n">
        <v>1</v>
      </c>
      <c r="F546" s="51"/>
      <c r="G546" s="51" t="n">
        <f aca="false">E546-F546</f>
        <v>1</v>
      </c>
      <c r="H546" s="26" t="s">
        <v>1453</v>
      </c>
      <c r="I546" s="45" t="s">
        <v>1431</v>
      </c>
      <c r="J546" s="45" t="s">
        <v>1454</v>
      </c>
      <c r="K546" s="123" t="s">
        <v>42</v>
      </c>
      <c r="L546" s="123" t="s">
        <v>178</v>
      </c>
      <c r="M546" s="43" t="n">
        <v>44435</v>
      </c>
      <c r="Q546" s="31" t="s">
        <v>49</v>
      </c>
      <c r="R546" s="31"/>
      <c r="S546" s="31"/>
    </row>
    <row r="547" customFormat="false" ht="15" hidden="false" customHeight="true" outlineLevel="0" collapsed="false">
      <c r="A547" s="46" t="n">
        <v>44433</v>
      </c>
      <c r="B547" s="33" t="s">
        <v>2287</v>
      </c>
      <c r="C547" s="20" t="s">
        <v>2288</v>
      </c>
      <c r="D547" s="48" t="s">
        <v>2290</v>
      </c>
      <c r="E547" s="50" t="n">
        <v>1</v>
      </c>
      <c r="F547" s="51"/>
      <c r="G547" s="51" t="n">
        <f aca="false">E547-F547</f>
        <v>1</v>
      </c>
      <c r="H547" s="26"/>
      <c r="I547" s="45" t="s">
        <v>1431</v>
      </c>
      <c r="J547" s="45" t="s">
        <v>1454</v>
      </c>
      <c r="K547" s="123" t="s">
        <v>42</v>
      </c>
      <c r="L547" s="123" t="s">
        <v>178</v>
      </c>
      <c r="M547" s="43" t="n">
        <v>44435</v>
      </c>
      <c r="Q547" s="31" t="s">
        <v>49</v>
      </c>
      <c r="R547" s="31"/>
      <c r="S547" s="31"/>
    </row>
    <row r="548" customFormat="false" ht="15" hidden="false" customHeight="true" outlineLevel="0" collapsed="false">
      <c r="A548" s="46" t="n">
        <v>44433</v>
      </c>
      <c r="B548" s="33" t="s">
        <v>2287</v>
      </c>
      <c r="C548" s="20" t="s">
        <v>2288</v>
      </c>
      <c r="D548" s="48" t="s">
        <v>2291</v>
      </c>
      <c r="E548" s="50" t="n">
        <v>1</v>
      </c>
      <c r="F548" s="51"/>
      <c r="G548" s="51" t="n">
        <f aca="false">E548-F548</f>
        <v>1</v>
      </c>
      <c r="H548" s="26"/>
      <c r="I548" s="45" t="s">
        <v>1431</v>
      </c>
      <c r="J548" s="45" t="s">
        <v>1454</v>
      </c>
      <c r="K548" s="123" t="s">
        <v>42</v>
      </c>
      <c r="L548" s="123" t="s">
        <v>178</v>
      </c>
      <c r="M548" s="43" t="n">
        <v>44435</v>
      </c>
      <c r="Q548" s="31" t="s">
        <v>49</v>
      </c>
      <c r="R548" s="31"/>
      <c r="S548" s="31"/>
    </row>
    <row r="549" customFormat="false" ht="15" hidden="false" customHeight="true" outlineLevel="0" collapsed="false">
      <c r="A549" s="46" t="n">
        <v>44433</v>
      </c>
      <c r="B549" s="33" t="s">
        <v>2292</v>
      </c>
      <c r="C549" s="77" t="s">
        <v>2293</v>
      </c>
      <c r="D549" s="109" t="s">
        <v>2294</v>
      </c>
      <c r="E549" s="50" t="n">
        <v>1</v>
      </c>
      <c r="F549" s="51"/>
      <c r="G549" s="51" t="n">
        <f aca="false">E549-F549</f>
        <v>1</v>
      </c>
      <c r="H549" s="130" t="s">
        <v>2295</v>
      </c>
      <c r="I549" s="45" t="s">
        <v>1431</v>
      </c>
      <c r="J549" s="45" t="s">
        <v>1266</v>
      </c>
      <c r="K549" s="123" t="s">
        <v>24</v>
      </c>
      <c r="L549" s="123" t="s">
        <v>24</v>
      </c>
      <c r="M549" s="123" t="s">
        <v>24</v>
      </c>
      <c r="Q549" s="31" t="s">
        <v>49</v>
      </c>
      <c r="R549" s="31"/>
      <c r="S549" s="31"/>
    </row>
    <row r="550" customFormat="false" ht="15" hidden="false" customHeight="true" outlineLevel="0" collapsed="false">
      <c r="A550" s="46" t="n">
        <v>44433</v>
      </c>
      <c r="B550" s="33" t="s">
        <v>2292</v>
      </c>
      <c r="C550" s="77" t="s">
        <v>2293</v>
      </c>
      <c r="D550" s="109" t="s">
        <v>2296</v>
      </c>
      <c r="E550" s="50" t="n">
        <v>1</v>
      </c>
      <c r="F550" s="51"/>
      <c r="G550" s="51" t="n">
        <f aca="false">E550-F550</f>
        <v>1</v>
      </c>
      <c r="H550" s="130"/>
      <c r="I550" s="45" t="s">
        <v>1431</v>
      </c>
      <c r="J550" s="45" t="s">
        <v>1266</v>
      </c>
      <c r="K550" s="123" t="s">
        <v>24</v>
      </c>
      <c r="L550" s="123" t="s">
        <v>24</v>
      </c>
      <c r="M550" s="123" t="s">
        <v>24</v>
      </c>
      <c r="Q550" s="31" t="s">
        <v>49</v>
      </c>
      <c r="R550" s="31"/>
      <c r="S550" s="31"/>
    </row>
    <row r="551" customFormat="false" ht="15" hidden="false" customHeight="true" outlineLevel="0" collapsed="false">
      <c r="A551" s="46" t="n">
        <v>44433</v>
      </c>
      <c r="B551" s="33" t="s">
        <v>2292</v>
      </c>
      <c r="C551" s="77" t="s">
        <v>2293</v>
      </c>
      <c r="D551" s="109" t="s">
        <v>2297</v>
      </c>
      <c r="E551" s="50" t="n">
        <v>1</v>
      </c>
      <c r="F551" s="51"/>
      <c r="G551" s="51" t="n">
        <f aca="false">E551-F551</f>
        <v>1</v>
      </c>
      <c r="H551" s="130"/>
      <c r="I551" s="45" t="s">
        <v>1431</v>
      </c>
      <c r="J551" s="45" t="s">
        <v>1266</v>
      </c>
      <c r="K551" s="123" t="s">
        <v>24</v>
      </c>
      <c r="L551" s="123" t="s">
        <v>24</v>
      </c>
      <c r="M551" s="123" t="s">
        <v>24</v>
      </c>
      <c r="Q551" s="31" t="s">
        <v>49</v>
      </c>
      <c r="R551" s="31"/>
      <c r="S551" s="31"/>
    </row>
    <row r="552" customFormat="false" ht="15" hidden="false" customHeight="true" outlineLevel="0" collapsed="false">
      <c r="A552" s="46" t="n">
        <v>44433</v>
      </c>
      <c r="B552" s="33" t="s">
        <v>2292</v>
      </c>
      <c r="C552" s="77" t="s">
        <v>2293</v>
      </c>
      <c r="D552" s="109" t="s">
        <v>2298</v>
      </c>
      <c r="E552" s="50" t="n">
        <v>1</v>
      </c>
      <c r="F552" s="51"/>
      <c r="G552" s="51" t="n">
        <f aca="false">E552-F552</f>
        <v>1</v>
      </c>
      <c r="H552" s="130"/>
      <c r="I552" s="45" t="s">
        <v>1431</v>
      </c>
      <c r="J552" s="45" t="s">
        <v>1266</v>
      </c>
      <c r="K552" s="123" t="s">
        <v>24</v>
      </c>
      <c r="L552" s="123" t="s">
        <v>24</v>
      </c>
      <c r="M552" s="123" t="s">
        <v>24</v>
      </c>
      <c r="Q552" s="31" t="s">
        <v>49</v>
      </c>
      <c r="R552" s="31"/>
      <c r="S552" s="31"/>
    </row>
    <row r="553" customFormat="false" ht="15" hidden="false" customHeight="true" outlineLevel="0" collapsed="false">
      <c r="A553" s="46" t="n">
        <v>44433</v>
      </c>
      <c r="B553" s="33" t="s">
        <v>2292</v>
      </c>
      <c r="C553" s="77" t="s">
        <v>2293</v>
      </c>
      <c r="D553" s="109" t="s">
        <v>2299</v>
      </c>
      <c r="E553" s="50" t="n">
        <v>1</v>
      </c>
      <c r="F553" s="51"/>
      <c r="G553" s="51" t="n">
        <f aca="false">E553-F553</f>
        <v>1</v>
      </c>
      <c r="H553" s="130"/>
      <c r="I553" s="45" t="s">
        <v>1431</v>
      </c>
      <c r="J553" s="45" t="s">
        <v>1266</v>
      </c>
      <c r="K553" s="123" t="s">
        <v>24</v>
      </c>
      <c r="L553" s="123" t="s">
        <v>24</v>
      </c>
      <c r="M553" s="123" t="s">
        <v>24</v>
      </c>
      <c r="Q553" s="31" t="s">
        <v>49</v>
      </c>
      <c r="R553" s="31"/>
      <c r="S553" s="31"/>
    </row>
    <row r="554" customFormat="false" ht="15" hidden="false" customHeight="true" outlineLevel="0" collapsed="false">
      <c r="A554" s="46" t="n">
        <v>44433</v>
      </c>
      <c r="B554" s="33" t="s">
        <v>2292</v>
      </c>
      <c r="C554" s="77" t="s">
        <v>2293</v>
      </c>
      <c r="D554" s="109" t="s">
        <v>2300</v>
      </c>
      <c r="E554" s="50" t="n">
        <v>1</v>
      </c>
      <c r="F554" s="51"/>
      <c r="G554" s="51" t="n">
        <f aca="false">E554-F554</f>
        <v>1</v>
      </c>
      <c r="H554" s="130"/>
      <c r="I554" s="45" t="s">
        <v>1431</v>
      </c>
      <c r="J554" s="45" t="s">
        <v>1266</v>
      </c>
      <c r="K554" s="123" t="s">
        <v>24</v>
      </c>
      <c r="L554" s="123" t="s">
        <v>24</v>
      </c>
      <c r="M554" s="123" t="s">
        <v>24</v>
      </c>
      <c r="Q554" s="31" t="s">
        <v>49</v>
      </c>
      <c r="R554" s="31"/>
      <c r="S554" s="31"/>
    </row>
    <row r="555" customFormat="false" ht="15" hidden="false" customHeight="true" outlineLevel="0" collapsed="false">
      <c r="A555" s="46" t="n">
        <v>44433</v>
      </c>
      <c r="B555" s="33" t="s">
        <v>2292</v>
      </c>
      <c r="C555" s="77" t="s">
        <v>2293</v>
      </c>
      <c r="D555" s="109" t="s">
        <v>2301</v>
      </c>
      <c r="E555" s="50" t="n">
        <v>1</v>
      </c>
      <c r="F555" s="51"/>
      <c r="G555" s="51" t="n">
        <f aca="false">E555-F555</f>
        <v>1</v>
      </c>
      <c r="H555" s="130"/>
      <c r="I555" s="45" t="s">
        <v>1431</v>
      </c>
      <c r="J555" s="45" t="s">
        <v>1266</v>
      </c>
      <c r="K555" s="123" t="s">
        <v>24</v>
      </c>
      <c r="L555" s="123" t="s">
        <v>24</v>
      </c>
      <c r="M555" s="123" t="s">
        <v>24</v>
      </c>
      <c r="Q555" s="31" t="s">
        <v>49</v>
      </c>
      <c r="R555" s="31"/>
      <c r="S555" s="31"/>
    </row>
    <row r="556" customFormat="false" ht="15" hidden="false" customHeight="true" outlineLevel="0" collapsed="false">
      <c r="A556" s="46" t="n">
        <v>44433</v>
      </c>
      <c r="B556" s="33" t="s">
        <v>2292</v>
      </c>
      <c r="C556" s="77" t="s">
        <v>2293</v>
      </c>
      <c r="D556" s="109" t="s">
        <v>2302</v>
      </c>
      <c r="E556" s="50" t="n">
        <v>1</v>
      </c>
      <c r="F556" s="51"/>
      <c r="G556" s="51" t="n">
        <f aca="false">E556-F556</f>
        <v>1</v>
      </c>
      <c r="H556" s="130"/>
      <c r="I556" s="45" t="s">
        <v>1431</v>
      </c>
      <c r="J556" s="45" t="s">
        <v>1266</v>
      </c>
      <c r="K556" s="123" t="s">
        <v>24</v>
      </c>
      <c r="L556" s="123" t="s">
        <v>24</v>
      </c>
      <c r="M556" s="123" t="s">
        <v>24</v>
      </c>
      <c r="Q556" s="31" t="s">
        <v>49</v>
      </c>
      <c r="R556" s="31"/>
      <c r="S556" s="31"/>
    </row>
    <row r="557" customFormat="false" ht="15" hidden="false" customHeight="true" outlineLevel="0" collapsed="false">
      <c r="A557" s="46" t="n">
        <v>44433</v>
      </c>
      <c r="B557" s="33" t="s">
        <v>2292</v>
      </c>
      <c r="C557" s="77" t="s">
        <v>2293</v>
      </c>
      <c r="D557" s="109" t="s">
        <v>2303</v>
      </c>
      <c r="E557" s="50" t="n">
        <v>1</v>
      </c>
      <c r="F557" s="51"/>
      <c r="G557" s="51" t="n">
        <f aca="false">E557-F557</f>
        <v>1</v>
      </c>
      <c r="H557" s="130"/>
      <c r="I557" s="45" t="s">
        <v>1431</v>
      </c>
      <c r="J557" s="45" t="s">
        <v>1266</v>
      </c>
      <c r="K557" s="123" t="s">
        <v>24</v>
      </c>
      <c r="L557" s="123" t="s">
        <v>24</v>
      </c>
      <c r="M557" s="123" t="s">
        <v>24</v>
      </c>
      <c r="Q557" s="31" t="s">
        <v>49</v>
      </c>
      <c r="R557" s="31"/>
      <c r="S557" s="31"/>
    </row>
    <row r="558" customFormat="false" ht="15" hidden="false" customHeight="true" outlineLevel="0" collapsed="false">
      <c r="A558" s="46" t="n">
        <v>44433</v>
      </c>
      <c r="B558" s="33" t="s">
        <v>2292</v>
      </c>
      <c r="C558" s="77" t="s">
        <v>2293</v>
      </c>
      <c r="D558" s="109" t="s">
        <v>2304</v>
      </c>
      <c r="E558" s="50" t="n">
        <v>1</v>
      </c>
      <c r="F558" s="51"/>
      <c r="G558" s="51" t="n">
        <f aca="false">E558-F558</f>
        <v>1</v>
      </c>
      <c r="H558" s="130"/>
      <c r="I558" s="45" t="s">
        <v>1431</v>
      </c>
      <c r="J558" s="45" t="s">
        <v>1266</v>
      </c>
      <c r="K558" s="123" t="s">
        <v>24</v>
      </c>
      <c r="L558" s="123" t="s">
        <v>24</v>
      </c>
      <c r="M558" s="123" t="s">
        <v>24</v>
      </c>
      <c r="Q558" s="31" t="s">
        <v>49</v>
      </c>
      <c r="R558" s="31"/>
      <c r="S558" s="31"/>
    </row>
    <row r="559" customFormat="false" ht="15" hidden="false" customHeight="true" outlineLevel="0" collapsed="false">
      <c r="A559" s="46" t="n">
        <v>44433</v>
      </c>
      <c r="B559" s="33" t="s">
        <v>2292</v>
      </c>
      <c r="C559" s="77" t="s">
        <v>2293</v>
      </c>
      <c r="D559" s="109" t="s">
        <v>2305</v>
      </c>
      <c r="E559" s="50" t="n">
        <v>1</v>
      </c>
      <c r="F559" s="51"/>
      <c r="G559" s="51" t="n">
        <f aca="false">E559-F559</f>
        <v>1</v>
      </c>
      <c r="H559" s="130"/>
      <c r="I559" s="45" t="s">
        <v>1431</v>
      </c>
      <c r="J559" s="45" t="s">
        <v>1266</v>
      </c>
      <c r="K559" s="123" t="s">
        <v>24</v>
      </c>
      <c r="L559" s="123" t="s">
        <v>24</v>
      </c>
      <c r="M559" s="123" t="s">
        <v>24</v>
      </c>
      <c r="Q559" s="31" t="s">
        <v>49</v>
      </c>
      <c r="R559" s="31"/>
      <c r="S559" s="31"/>
    </row>
    <row r="560" customFormat="false" ht="15" hidden="false" customHeight="true" outlineLevel="0" collapsed="false">
      <c r="A560" s="46" t="n">
        <v>44433</v>
      </c>
      <c r="B560" s="33" t="s">
        <v>2292</v>
      </c>
      <c r="C560" s="77" t="s">
        <v>2293</v>
      </c>
      <c r="D560" s="109" t="s">
        <v>2306</v>
      </c>
      <c r="E560" s="50" t="n">
        <v>1</v>
      </c>
      <c r="F560" s="51"/>
      <c r="G560" s="51" t="n">
        <f aca="false">E560-F560</f>
        <v>1</v>
      </c>
      <c r="H560" s="130"/>
      <c r="I560" s="45" t="s">
        <v>1431</v>
      </c>
      <c r="J560" s="45" t="s">
        <v>1266</v>
      </c>
      <c r="K560" s="123" t="s">
        <v>24</v>
      </c>
      <c r="L560" s="123" t="s">
        <v>24</v>
      </c>
      <c r="M560" s="123" t="s">
        <v>24</v>
      </c>
      <c r="Q560" s="31" t="s">
        <v>49</v>
      </c>
      <c r="R560" s="31"/>
      <c r="S560" s="31"/>
    </row>
    <row r="561" customFormat="false" ht="15" hidden="false" customHeight="true" outlineLevel="0" collapsed="false">
      <c r="A561" s="46" t="n">
        <v>44433</v>
      </c>
      <c r="B561" s="33" t="s">
        <v>2292</v>
      </c>
      <c r="C561" s="77" t="s">
        <v>2293</v>
      </c>
      <c r="D561" s="109" t="s">
        <v>2307</v>
      </c>
      <c r="E561" s="50" t="n">
        <v>1</v>
      </c>
      <c r="F561" s="51"/>
      <c r="G561" s="51" t="n">
        <f aca="false">E561-F561</f>
        <v>1</v>
      </c>
      <c r="H561" s="130"/>
      <c r="I561" s="45" t="s">
        <v>1431</v>
      </c>
      <c r="J561" s="45" t="s">
        <v>1266</v>
      </c>
      <c r="K561" s="123" t="s">
        <v>24</v>
      </c>
      <c r="L561" s="123" t="s">
        <v>24</v>
      </c>
      <c r="M561" s="123" t="s">
        <v>24</v>
      </c>
      <c r="Q561" s="31" t="s">
        <v>49</v>
      </c>
      <c r="R561" s="31"/>
      <c r="S561" s="31"/>
    </row>
    <row r="562" customFormat="false" ht="15" hidden="false" customHeight="true" outlineLevel="0" collapsed="false">
      <c r="A562" s="46" t="n">
        <v>44433</v>
      </c>
      <c r="B562" s="33" t="s">
        <v>2292</v>
      </c>
      <c r="C562" s="77" t="s">
        <v>2293</v>
      </c>
      <c r="D562" s="109" t="s">
        <v>2308</v>
      </c>
      <c r="E562" s="50" t="n">
        <v>1</v>
      </c>
      <c r="F562" s="51"/>
      <c r="G562" s="51" t="n">
        <f aca="false">E562-F562</f>
        <v>1</v>
      </c>
      <c r="H562" s="130"/>
      <c r="I562" s="45" t="s">
        <v>1431</v>
      </c>
      <c r="J562" s="45" t="s">
        <v>1266</v>
      </c>
      <c r="K562" s="123" t="s">
        <v>24</v>
      </c>
      <c r="L562" s="123" t="s">
        <v>24</v>
      </c>
      <c r="M562" s="123" t="s">
        <v>24</v>
      </c>
      <c r="Q562" s="31" t="s">
        <v>49</v>
      </c>
      <c r="R562" s="31"/>
      <c r="S562" s="31"/>
    </row>
    <row r="563" customFormat="false" ht="15" hidden="false" customHeight="true" outlineLevel="0" collapsed="false">
      <c r="A563" s="46" t="n">
        <v>44433</v>
      </c>
      <c r="B563" s="33" t="s">
        <v>2292</v>
      </c>
      <c r="C563" s="77" t="s">
        <v>2293</v>
      </c>
      <c r="D563" s="109" t="s">
        <v>2309</v>
      </c>
      <c r="E563" s="50" t="n">
        <v>1</v>
      </c>
      <c r="F563" s="51"/>
      <c r="G563" s="51" t="n">
        <f aca="false">E563-F563</f>
        <v>1</v>
      </c>
      <c r="H563" s="130"/>
      <c r="I563" s="45" t="s">
        <v>1431</v>
      </c>
      <c r="J563" s="45" t="s">
        <v>1266</v>
      </c>
      <c r="K563" s="123" t="s">
        <v>24</v>
      </c>
      <c r="L563" s="123" t="s">
        <v>24</v>
      </c>
      <c r="M563" s="123" t="s">
        <v>24</v>
      </c>
      <c r="Q563" s="31" t="s">
        <v>49</v>
      </c>
      <c r="R563" s="31"/>
      <c r="S563" s="31"/>
    </row>
    <row r="564" customFormat="false" ht="15" hidden="false" customHeight="true" outlineLevel="0" collapsed="false">
      <c r="A564" s="46" t="n">
        <v>44433</v>
      </c>
      <c r="B564" s="33" t="s">
        <v>2292</v>
      </c>
      <c r="C564" s="77" t="s">
        <v>2293</v>
      </c>
      <c r="D564" s="109" t="s">
        <v>2310</v>
      </c>
      <c r="E564" s="50" t="n">
        <v>1</v>
      </c>
      <c r="F564" s="51"/>
      <c r="G564" s="51" t="n">
        <f aca="false">E564-F564</f>
        <v>1</v>
      </c>
      <c r="H564" s="130"/>
      <c r="I564" s="45" t="s">
        <v>1431</v>
      </c>
      <c r="J564" s="45" t="s">
        <v>1266</v>
      </c>
      <c r="K564" s="123" t="s">
        <v>24</v>
      </c>
      <c r="L564" s="123" t="s">
        <v>24</v>
      </c>
      <c r="M564" s="123" t="s">
        <v>24</v>
      </c>
      <c r="Q564" s="31" t="s">
        <v>49</v>
      </c>
      <c r="R564" s="31"/>
      <c r="S564" s="31"/>
    </row>
    <row r="565" customFormat="false" ht="15" hidden="false" customHeight="true" outlineLevel="0" collapsed="false">
      <c r="A565" s="46" t="n">
        <v>44433</v>
      </c>
      <c r="B565" s="33" t="s">
        <v>2292</v>
      </c>
      <c r="C565" s="77" t="s">
        <v>2293</v>
      </c>
      <c r="D565" s="109" t="s">
        <v>2311</v>
      </c>
      <c r="E565" s="50" t="n">
        <v>1</v>
      </c>
      <c r="F565" s="51"/>
      <c r="G565" s="51" t="n">
        <f aca="false">E565-F565</f>
        <v>1</v>
      </c>
      <c r="H565" s="130"/>
      <c r="I565" s="45" t="s">
        <v>1431</v>
      </c>
      <c r="J565" s="45" t="s">
        <v>1266</v>
      </c>
      <c r="K565" s="123" t="s">
        <v>24</v>
      </c>
      <c r="L565" s="123" t="s">
        <v>24</v>
      </c>
      <c r="M565" s="123" t="s">
        <v>24</v>
      </c>
      <c r="Q565" s="31" t="s">
        <v>49</v>
      </c>
      <c r="R565" s="31"/>
      <c r="S565" s="31"/>
    </row>
    <row r="566" customFormat="false" ht="15" hidden="false" customHeight="true" outlineLevel="0" collapsed="false">
      <c r="A566" s="46" t="n">
        <v>44433</v>
      </c>
      <c r="B566" s="33" t="s">
        <v>2292</v>
      </c>
      <c r="C566" s="77" t="s">
        <v>2293</v>
      </c>
      <c r="D566" s="109" t="s">
        <v>2312</v>
      </c>
      <c r="E566" s="50" t="n">
        <v>1</v>
      </c>
      <c r="F566" s="51"/>
      <c r="G566" s="51" t="n">
        <f aca="false">E566-F566</f>
        <v>1</v>
      </c>
      <c r="H566" s="130"/>
      <c r="I566" s="45" t="s">
        <v>1431</v>
      </c>
      <c r="J566" s="45" t="s">
        <v>1266</v>
      </c>
      <c r="K566" s="123" t="s">
        <v>24</v>
      </c>
      <c r="L566" s="123" t="s">
        <v>24</v>
      </c>
      <c r="M566" s="123" t="s">
        <v>24</v>
      </c>
      <c r="Q566" s="31" t="s">
        <v>49</v>
      </c>
      <c r="R566" s="31"/>
      <c r="S566" s="31"/>
    </row>
    <row r="567" customFormat="false" ht="15" hidden="false" customHeight="true" outlineLevel="0" collapsed="false">
      <c r="A567" s="46" t="n">
        <v>44433</v>
      </c>
      <c r="B567" s="33" t="s">
        <v>2313</v>
      </c>
      <c r="C567" s="77" t="s">
        <v>2314</v>
      </c>
      <c r="D567" s="109" t="s">
        <v>2315</v>
      </c>
      <c r="E567" s="50" t="n">
        <v>1</v>
      </c>
      <c r="F567" s="51"/>
      <c r="G567" s="51" t="n">
        <f aca="false">E567-F567</f>
        <v>1</v>
      </c>
      <c r="H567" s="130" t="s">
        <v>2295</v>
      </c>
      <c r="I567" s="45" t="s">
        <v>1431</v>
      </c>
      <c r="J567" s="45" t="s">
        <v>1266</v>
      </c>
      <c r="K567" s="123" t="s">
        <v>24</v>
      </c>
      <c r="L567" s="123" t="s">
        <v>24</v>
      </c>
      <c r="M567" s="123" t="s">
        <v>24</v>
      </c>
      <c r="Q567" s="31" t="s">
        <v>49</v>
      </c>
      <c r="R567" s="31"/>
      <c r="S567" s="31"/>
    </row>
    <row r="568" customFormat="false" ht="15" hidden="false" customHeight="true" outlineLevel="0" collapsed="false">
      <c r="A568" s="46" t="n">
        <v>44433</v>
      </c>
      <c r="B568" s="33" t="s">
        <v>2313</v>
      </c>
      <c r="C568" s="77" t="s">
        <v>2314</v>
      </c>
      <c r="D568" s="109" t="s">
        <v>2316</v>
      </c>
      <c r="E568" s="50" t="n">
        <v>1</v>
      </c>
      <c r="F568" s="51"/>
      <c r="G568" s="51" t="n">
        <f aca="false">E568-F568</f>
        <v>1</v>
      </c>
      <c r="H568" s="130"/>
      <c r="I568" s="45" t="s">
        <v>1431</v>
      </c>
      <c r="J568" s="45" t="s">
        <v>1266</v>
      </c>
      <c r="K568" s="123" t="s">
        <v>24</v>
      </c>
      <c r="L568" s="123" t="s">
        <v>24</v>
      </c>
      <c r="M568" s="123" t="s">
        <v>24</v>
      </c>
      <c r="Q568" s="31" t="s">
        <v>49</v>
      </c>
      <c r="R568" s="31"/>
      <c r="S568" s="31"/>
    </row>
    <row r="569" customFormat="false" ht="15" hidden="false" customHeight="true" outlineLevel="0" collapsed="false">
      <c r="A569" s="46" t="n">
        <v>44433</v>
      </c>
      <c r="B569" s="33" t="s">
        <v>2313</v>
      </c>
      <c r="C569" s="77" t="s">
        <v>2314</v>
      </c>
      <c r="D569" s="109" t="s">
        <v>2317</v>
      </c>
      <c r="E569" s="50" t="n">
        <v>1</v>
      </c>
      <c r="F569" s="51"/>
      <c r="G569" s="51" t="n">
        <f aca="false">E569-F569</f>
        <v>1</v>
      </c>
      <c r="H569" s="130"/>
      <c r="I569" s="45" t="s">
        <v>1431</v>
      </c>
      <c r="J569" s="45" t="s">
        <v>1266</v>
      </c>
      <c r="K569" s="123" t="s">
        <v>24</v>
      </c>
      <c r="L569" s="123" t="s">
        <v>24</v>
      </c>
      <c r="M569" s="123" t="s">
        <v>24</v>
      </c>
      <c r="Q569" s="31" t="s">
        <v>49</v>
      </c>
      <c r="R569" s="31"/>
      <c r="S569" s="31"/>
    </row>
    <row r="570" customFormat="false" ht="15" hidden="false" customHeight="true" outlineLevel="0" collapsed="false">
      <c r="A570" s="46" t="n">
        <v>44433</v>
      </c>
      <c r="B570" s="33" t="s">
        <v>2313</v>
      </c>
      <c r="C570" s="77" t="s">
        <v>2314</v>
      </c>
      <c r="D570" s="109" t="s">
        <v>2318</v>
      </c>
      <c r="E570" s="50" t="n">
        <v>1</v>
      </c>
      <c r="F570" s="51"/>
      <c r="G570" s="51" t="n">
        <f aca="false">E570-F570</f>
        <v>1</v>
      </c>
      <c r="H570" s="130"/>
      <c r="I570" s="45" t="s">
        <v>1431</v>
      </c>
      <c r="J570" s="45" t="s">
        <v>1266</v>
      </c>
      <c r="K570" s="123" t="s">
        <v>24</v>
      </c>
      <c r="L570" s="123" t="s">
        <v>24</v>
      </c>
      <c r="M570" s="123" t="s">
        <v>24</v>
      </c>
      <c r="Q570" s="31" t="s">
        <v>49</v>
      </c>
      <c r="R570" s="31"/>
      <c r="S570" s="31"/>
    </row>
    <row r="571" customFormat="false" ht="15" hidden="false" customHeight="true" outlineLevel="0" collapsed="false">
      <c r="A571" s="46" t="n">
        <v>44433</v>
      </c>
      <c r="B571" s="33" t="s">
        <v>2313</v>
      </c>
      <c r="C571" s="77" t="s">
        <v>2314</v>
      </c>
      <c r="D571" s="109" t="s">
        <v>2319</v>
      </c>
      <c r="E571" s="50" t="n">
        <v>1</v>
      </c>
      <c r="F571" s="51"/>
      <c r="G571" s="51" t="n">
        <f aca="false">E571-F571</f>
        <v>1</v>
      </c>
      <c r="H571" s="130"/>
      <c r="I571" s="45" t="s">
        <v>1431</v>
      </c>
      <c r="J571" s="45" t="s">
        <v>1266</v>
      </c>
      <c r="K571" s="123" t="s">
        <v>24</v>
      </c>
      <c r="L571" s="123" t="s">
        <v>24</v>
      </c>
      <c r="M571" s="123" t="s">
        <v>24</v>
      </c>
      <c r="Q571" s="31" t="s">
        <v>49</v>
      </c>
      <c r="R571" s="31"/>
      <c r="S571" s="31"/>
    </row>
    <row r="572" customFormat="false" ht="15" hidden="false" customHeight="true" outlineLevel="0" collapsed="false">
      <c r="A572" s="46" t="n">
        <v>44433</v>
      </c>
      <c r="B572" s="33" t="s">
        <v>2313</v>
      </c>
      <c r="C572" s="77" t="s">
        <v>2314</v>
      </c>
      <c r="D572" s="109" t="s">
        <v>2320</v>
      </c>
      <c r="E572" s="50" t="n">
        <v>1</v>
      </c>
      <c r="F572" s="51"/>
      <c r="G572" s="51" t="n">
        <f aca="false">E572-F572</f>
        <v>1</v>
      </c>
      <c r="H572" s="130"/>
      <c r="I572" s="45" t="s">
        <v>1431</v>
      </c>
      <c r="J572" s="45" t="s">
        <v>1266</v>
      </c>
      <c r="K572" s="123" t="s">
        <v>24</v>
      </c>
      <c r="L572" s="123" t="s">
        <v>24</v>
      </c>
      <c r="M572" s="123" t="s">
        <v>24</v>
      </c>
      <c r="Q572" s="31" t="s">
        <v>49</v>
      </c>
      <c r="R572" s="31"/>
      <c r="S572" s="31"/>
    </row>
    <row r="573" customFormat="false" ht="15" hidden="false" customHeight="true" outlineLevel="0" collapsed="false">
      <c r="A573" s="46" t="n">
        <v>44433</v>
      </c>
      <c r="B573" s="33" t="s">
        <v>2313</v>
      </c>
      <c r="C573" s="77" t="s">
        <v>2314</v>
      </c>
      <c r="D573" s="109" t="s">
        <v>2321</v>
      </c>
      <c r="E573" s="50" t="n">
        <v>1</v>
      </c>
      <c r="F573" s="51"/>
      <c r="G573" s="51" t="n">
        <f aca="false">E573-F573</f>
        <v>1</v>
      </c>
      <c r="H573" s="130"/>
      <c r="I573" s="45" t="s">
        <v>1431</v>
      </c>
      <c r="J573" s="45" t="s">
        <v>1266</v>
      </c>
      <c r="K573" s="123" t="s">
        <v>24</v>
      </c>
      <c r="L573" s="123" t="s">
        <v>24</v>
      </c>
      <c r="M573" s="123" t="s">
        <v>24</v>
      </c>
      <c r="Q573" s="31" t="s">
        <v>49</v>
      </c>
      <c r="R573" s="31"/>
      <c r="S573" s="31"/>
    </row>
    <row r="574" customFormat="false" ht="15" hidden="false" customHeight="true" outlineLevel="0" collapsed="false">
      <c r="A574" s="46" t="n">
        <v>44433</v>
      </c>
      <c r="B574" s="33" t="s">
        <v>2313</v>
      </c>
      <c r="C574" s="77" t="s">
        <v>2314</v>
      </c>
      <c r="D574" s="109" t="s">
        <v>2322</v>
      </c>
      <c r="E574" s="50" t="n">
        <v>1</v>
      </c>
      <c r="F574" s="51"/>
      <c r="G574" s="51" t="n">
        <f aca="false">E574-F574</f>
        <v>1</v>
      </c>
      <c r="H574" s="130"/>
      <c r="I574" s="45" t="s">
        <v>1431</v>
      </c>
      <c r="J574" s="45" t="s">
        <v>1266</v>
      </c>
      <c r="K574" s="123" t="s">
        <v>24</v>
      </c>
      <c r="L574" s="123" t="s">
        <v>24</v>
      </c>
      <c r="M574" s="123" t="s">
        <v>24</v>
      </c>
      <c r="Q574" s="31" t="s">
        <v>49</v>
      </c>
      <c r="R574" s="31"/>
      <c r="S574" s="31"/>
    </row>
    <row r="575" customFormat="false" ht="15" hidden="false" customHeight="true" outlineLevel="0" collapsed="false">
      <c r="A575" s="46" t="n">
        <v>44433</v>
      </c>
      <c r="B575" s="33" t="s">
        <v>2313</v>
      </c>
      <c r="C575" s="77" t="s">
        <v>2314</v>
      </c>
      <c r="D575" s="109" t="s">
        <v>2323</v>
      </c>
      <c r="E575" s="50" t="n">
        <v>1</v>
      </c>
      <c r="F575" s="51"/>
      <c r="G575" s="51" t="n">
        <f aca="false">E575-F575</f>
        <v>1</v>
      </c>
      <c r="H575" s="130"/>
      <c r="I575" s="45" t="s">
        <v>1431</v>
      </c>
      <c r="J575" s="45" t="s">
        <v>1266</v>
      </c>
      <c r="K575" s="123" t="s">
        <v>24</v>
      </c>
      <c r="L575" s="123" t="s">
        <v>24</v>
      </c>
      <c r="M575" s="123" t="s">
        <v>24</v>
      </c>
      <c r="Q575" s="31" t="s">
        <v>49</v>
      </c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2313</v>
      </c>
      <c r="C576" s="77" t="s">
        <v>2314</v>
      </c>
      <c r="D576" s="109" t="s">
        <v>2324</v>
      </c>
      <c r="E576" s="50" t="n">
        <v>1</v>
      </c>
      <c r="F576" s="51"/>
      <c r="G576" s="51" t="n">
        <f aca="false">E576-F576</f>
        <v>1</v>
      </c>
      <c r="H576" s="130"/>
      <c r="I576" s="45" t="s">
        <v>1431</v>
      </c>
      <c r="J576" s="45" t="s">
        <v>1266</v>
      </c>
      <c r="K576" s="123" t="s">
        <v>24</v>
      </c>
      <c r="L576" s="123" t="s">
        <v>24</v>
      </c>
      <c r="M576" s="123" t="s">
        <v>24</v>
      </c>
      <c r="Q576" s="31" t="s">
        <v>49</v>
      </c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2313</v>
      </c>
      <c r="C577" s="77" t="s">
        <v>2314</v>
      </c>
      <c r="D577" s="109" t="s">
        <v>2325</v>
      </c>
      <c r="E577" s="50" t="n">
        <v>1</v>
      </c>
      <c r="F577" s="51"/>
      <c r="G577" s="51" t="n">
        <f aca="false">E577-F577</f>
        <v>1</v>
      </c>
      <c r="H577" s="130"/>
      <c r="I577" s="45" t="s">
        <v>1431</v>
      </c>
      <c r="J577" s="45" t="s">
        <v>1266</v>
      </c>
      <c r="K577" s="123" t="s">
        <v>24</v>
      </c>
      <c r="L577" s="123" t="s">
        <v>24</v>
      </c>
      <c r="M577" s="123" t="s">
        <v>24</v>
      </c>
      <c r="Q577" s="31" t="s">
        <v>49</v>
      </c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2313</v>
      </c>
      <c r="C578" s="77" t="s">
        <v>2314</v>
      </c>
      <c r="D578" s="109" t="s">
        <v>2326</v>
      </c>
      <c r="E578" s="50" t="n">
        <v>1</v>
      </c>
      <c r="F578" s="51"/>
      <c r="G578" s="51" t="n">
        <f aca="false">E578-F578</f>
        <v>1</v>
      </c>
      <c r="H578" s="130"/>
      <c r="I578" s="45" t="s">
        <v>1431</v>
      </c>
      <c r="J578" s="45" t="s">
        <v>1266</v>
      </c>
      <c r="K578" s="123" t="s">
        <v>24</v>
      </c>
      <c r="L578" s="123" t="s">
        <v>24</v>
      </c>
      <c r="M578" s="123" t="s">
        <v>24</v>
      </c>
      <c r="Q578" s="31" t="s">
        <v>49</v>
      </c>
      <c r="R578" s="31"/>
      <c r="S578" s="31"/>
    </row>
    <row r="579" customFormat="false" ht="15" hidden="false" customHeight="true" outlineLevel="0" collapsed="false">
      <c r="A579" s="46" t="n">
        <v>44433</v>
      </c>
      <c r="B579" s="33" t="s">
        <v>2313</v>
      </c>
      <c r="C579" s="77" t="s">
        <v>2314</v>
      </c>
      <c r="D579" s="109" t="s">
        <v>2327</v>
      </c>
      <c r="E579" s="50" t="n">
        <v>1</v>
      </c>
      <c r="F579" s="51"/>
      <c r="G579" s="51" t="n">
        <f aca="false">E579-F579</f>
        <v>1</v>
      </c>
      <c r="H579" s="130"/>
      <c r="I579" s="45" t="s">
        <v>1431</v>
      </c>
      <c r="J579" s="45" t="s">
        <v>1266</v>
      </c>
      <c r="K579" s="123" t="s">
        <v>24</v>
      </c>
      <c r="L579" s="123" t="s">
        <v>24</v>
      </c>
      <c r="M579" s="123" t="s">
        <v>24</v>
      </c>
      <c r="Q579" s="31" t="s">
        <v>49</v>
      </c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2313</v>
      </c>
      <c r="C580" s="77" t="s">
        <v>2314</v>
      </c>
      <c r="D580" s="109" t="s">
        <v>2328</v>
      </c>
      <c r="E580" s="50" t="n">
        <v>1</v>
      </c>
      <c r="F580" s="51"/>
      <c r="G580" s="51" t="n">
        <f aca="false">E580-F580</f>
        <v>1</v>
      </c>
      <c r="H580" s="130"/>
      <c r="I580" s="45" t="s">
        <v>1431</v>
      </c>
      <c r="J580" s="45" t="s">
        <v>1266</v>
      </c>
      <c r="K580" s="123" t="s">
        <v>24</v>
      </c>
      <c r="L580" s="123" t="s">
        <v>24</v>
      </c>
      <c r="M580" s="123" t="s">
        <v>24</v>
      </c>
      <c r="Q580" s="31" t="s">
        <v>49</v>
      </c>
      <c r="R580" s="31"/>
      <c r="S580" s="31"/>
    </row>
    <row r="581" customFormat="false" ht="15" hidden="false" customHeight="true" outlineLevel="0" collapsed="false">
      <c r="A581" s="46" t="n">
        <v>44433</v>
      </c>
      <c r="B581" s="33" t="s">
        <v>2313</v>
      </c>
      <c r="C581" s="77" t="s">
        <v>2314</v>
      </c>
      <c r="D581" s="109" t="s">
        <v>2329</v>
      </c>
      <c r="E581" s="50" t="n">
        <v>1</v>
      </c>
      <c r="F581" s="51"/>
      <c r="G581" s="51" t="n">
        <f aca="false">E581-F581</f>
        <v>1</v>
      </c>
      <c r="H581" s="130"/>
      <c r="I581" s="45" t="s">
        <v>1431</v>
      </c>
      <c r="J581" s="45" t="s">
        <v>1266</v>
      </c>
      <c r="K581" s="123" t="s">
        <v>24</v>
      </c>
      <c r="L581" s="123" t="s">
        <v>24</v>
      </c>
      <c r="M581" s="123" t="s">
        <v>24</v>
      </c>
      <c r="Q581" s="31" t="s">
        <v>49</v>
      </c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2313</v>
      </c>
      <c r="C582" s="77" t="s">
        <v>2314</v>
      </c>
      <c r="D582" s="109" t="s">
        <v>2330</v>
      </c>
      <c r="E582" s="50" t="n">
        <v>1</v>
      </c>
      <c r="F582" s="51"/>
      <c r="G582" s="51" t="n">
        <f aca="false">E582-F582</f>
        <v>1</v>
      </c>
      <c r="H582" s="130"/>
      <c r="I582" s="45" t="s">
        <v>1431</v>
      </c>
      <c r="J582" s="45" t="s">
        <v>1266</v>
      </c>
      <c r="K582" s="123" t="s">
        <v>24</v>
      </c>
      <c r="L582" s="123" t="s">
        <v>24</v>
      </c>
      <c r="M582" s="123" t="s">
        <v>24</v>
      </c>
      <c r="Q582" s="31" t="s">
        <v>49</v>
      </c>
      <c r="R582" s="31"/>
      <c r="S582" s="31"/>
    </row>
    <row r="583" customFormat="false" ht="15" hidden="false" customHeight="true" outlineLevel="0" collapsed="false">
      <c r="A583" s="46" t="n">
        <v>44433</v>
      </c>
      <c r="B583" s="33" t="s">
        <v>2313</v>
      </c>
      <c r="C583" s="77" t="s">
        <v>2314</v>
      </c>
      <c r="D583" s="109" t="s">
        <v>2331</v>
      </c>
      <c r="E583" s="50" t="n">
        <v>1</v>
      </c>
      <c r="F583" s="51"/>
      <c r="G583" s="51" t="n">
        <f aca="false">E583-F583</f>
        <v>1</v>
      </c>
      <c r="H583" s="130"/>
      <c r="I583" s="45" t="s">
        <v>1431</v>
      </c>
      <c r="J583" s="45" t="s">
        <v>1266</v>
      </c>
      <c r="K583" s="123" t="s">
        <v>24</v>
      </c>
      <c r="L583" s="123" t="s">
        <v>24</v>
      </c>
      <c r="M583" s="123" t="s">
        <v>24</v>
      </c>
      <c r="Q583" s="31" t="s">
        <v>49</v>
      </c>
      <c r="R583" s="31"/>
      <c r="S583" s="31"/>
    </row>
    <row r="584" customFormat="false" ht="15" hidden="false" customHeight="true" outlineLevel="0" collapsed="false">
      <c r="A584" s="46" t="n">
        <v>44433</v>
      </c>
      <c r="B584" s="33" t="s">
        <v>2313</v>
      </c>
      <c r="C584" s="77" t="s">
        <v>2314</v>
      </c>
      <c r="D584" s="109" t="s">
        <v>2332</v>
      </c>
      <c r="E584" s="50" t="n">
        <v>1</v>
      </c>
      <c r="F584" s="51"/>
      <c r="G584" s="51" t="n">
        <f aca="false">E584-F584</f>
        <v>1</v>
      </c>
      <c r="H584" s="130"/>
      <c r="I584" s="45" t="s">
        <v>1431</v>
      </c>
      <c r="J584" s="45" t="s">
        <v>1266</v>
      </c>
      <c r="K584" s="123" t="s">
        <v>24</v>
      </c>
      <c r="L584" s="123" t="s">
        <v>24</v>
      </c>
      <c r="M584" s="123" t="s">
        <v>24</v>
      </c>
      <c r="Q584" s="31" t="s">
        <v>49</v>
      </c>
      <c r="R584" s="31"/>
      <c r="S584" s="31"/>
    </row>
    <row r="585" customFormat="false" ht="15" hidden="false" customHeight="true" outlineLevel="0" collapsed="false">
      <c r="A585" s="46" t="n">
        <v>44433</v>
      </c>
      <c r="B585" s="33" t="s">
        <v>2313</v>
      </c>
      <c r="C585" s="77" t="s">
        <v>2314</v>
      </c>
      <c r="D585" s="109" t="s">
        <v>2333</v>
      </c>
      <c r="E585" s="50" t="n">
        <v>1</v>
      </c>
      <c r="F585" s="51"/>
      <c r="G585" s="51" t="n">
        <f aca="false">E585-F585</f>
        <v>1</v>
      </c>
      <c r="H585" s="130"/>
      <c r="I585" s="45" t="s">
        <v>1431</v>
      </c>
      <c r="J585" s="45" t="s">
        <v>1266</v>
      </c>
      <c r="K585" s="123" t="s">
        <v>24</v>
      </c>
      <c r="L585" s="123" t="s">
        <v>24</v>
      </c>
      <c r="M585" s="123" t="s">
        <v>24</v>
      </c>
      <c r="Q585" s="31" t="s">
        <v>49</v>
      </c>
      <c r="R585" s="31"/>
      <c r="S585" s="31"/>
    </row>
    <row r="586" customFormat="false" ht="15" hidden="false" customHeight="true" outlineLevel="0" collapsed="false">
      <c r="A586" s="46" t="n">
        <v>44433</v>
      </c>
      <c r="B586" s="33" t="s">
        <v>2313</v>
      </c>
      <c r="C586" s="77" t="s">
        <v>2314</v>
      </c>
      <c r="D586" s="109" t="s">
        <v>2334</v>
      </c>
      <c r="E586" s="50" t="n">
        <v>1</v>
      </c>
      <c r="F586" s="51"/>
      <c r="G586" s="51" t="n">
        <f aca="false">E586-F586</f>
        <v>1</v>
      </c>
      <c r="H586" s="130"/>
      <c r="I586" s="45" t="s">
        <v>1431</v>
      </c>
      <c r="J586" s="45" t="s">
        <v>1266</v>
      </c>
      <c r="K586" s="123" t="s">
        <v>24</v>
      </c>
      <c r="L586" s="123" t="s">
        <v>24</v>
      </c>
      <c r="M586" s="123" t="s">
        <v>24</v>
      </c>
      <c r="Q586" s="31" t="s">
        <v>49</v>
      </c>
      <c r="R586" s="31"/>
      <c r="S586" s="31"/>
    </row>
    <row r="587" customFormat="false" ht="15" hidden="false" customHeight="true" outlineLevel="0" collapsed="false">
      <c r="A587" s="46" t="n">
        <v>44433</v>
      </c>
      <c r="B587" s="33" t="s">
        <v>2313</v>
      </c>
      <c r="C587" s="77" t="s">
        <v>2314</v>
      </c>
      <c r="D587" s="109" t="s">
        <v>2335</v>
      </c>
      <c r="E587" s="50" t="n">
        <v>1</v>
      </c>
      <c r="F587" s="51"/>
      <c r="G587" s="51" t="n">
        <f aca="false">E587-F587</f>
        <v>1</v>
      </c>
      <c r="H587" s="130"/>
      <c r="I587" s="45" t="s">
        <v>1431</v>
      </c>
      <c r="J587" s="45" t="s">
        <v>1266</v>
      </c>
      <c r="K587" s="123" t="s">
        <v>24</v>
      </c>
      <c r="L587" s="123" t="s">
        <v>24</v>
      </c>
      <c r="M587" s="123" t="s">
        <v>24</v>
      </c>
      <c r="Q587" s="31" t="s">
        <v>49</v>
      </c>
      <c r="R587" s="31"/>
      <c r="S587" s="31"/>
    </row>
    <row r="588" customFormat="false" ht="15" hidden="false" customHeight="true" outlineLevel="0" collapsed="false">
      <c r="A588" s="46" t="n">
        <v>44433</v>
      </c>
      <c r="B588" s="33" t="s">
        <v>2313</v>
      </c>
      <c r="C588" s="77" t="s">
        <v>2314</v>
      </c>
      <c r="D588" s="109" t="s">
        <v>2336</v>
      </c>
      <c r="E588" s="50" t="n">
        <v>1</v>
      </c>
      <c r="F588" s="51"/>
      <c r="G588" s="51" t="n">
        <f aca="false">E588-F588</f>
        <v>1</v>
      </c>
      <c r="H588" s="130"/>
      <c r="I588" s="45" t="s">
        <v>1431</v>
      </c>
      <c r="J588" s="45" t="s">
        <v>1266</v>
      </c>
      <c r="K588" s="123" t="s">
        <v>24</v>
      </c>
      <c r="L588" s="123" t="s">
        <v>24</v>
      </c>
      <c r="M588" s="123" t="s">
        <v>24</v>
      </c>
      <c r="Q588" s="31" t="s">
        <v>49</v>
      </c>
      <c r="R588" s="31"/>
      <c r="S588" s="31"/>
    </row>
    <row r="589" customFormat="false" ht="15" hidden="false" customHeight="true" outlineLevel="0" collapsed="false">
      <c r="A589" s="46" t="n">
        <v>44433</v>
      </c>
      <c r="B589" s="33" t="s">
        <v>2337</v>
      </c>
      <c r="C589" s="77" t="s">
        <v>2338</v>
      </c>
      <c r="D589" s="109" t="s">
        <v>2339</v>
      </c>
      <c r="E589" s="50" t="n">
        <v>1</v>
      </c>
      <c r="F589" s="51"/>
      <c r="G589" s="51" t="n">
        <f aca="false">E589-F589</f>
        <v>1</v>
      </c>
      <c r="H589" s="130" t="s">
        <v>2295</v>
      </c>
      <c r="I589" s="45" t="s">
        <v>1431</v>
      </c>
      <c r="J589" s="45" t="s">
        <v>1266</v>
      </c>
      <c r="K589" s="123" t="s">
        <v>24</v>
      </c>
      <c r="L589" s="123" t="s">
        <v>24</v>
      </c>
      <c r="M589" s="123" t="s">
        <v>24</v>
      </c>
      <c r="Q589" s="31" t="s">
        <v>49</v>
      </c>
      <c r="R589" s="31"/>
      <c r="S589" s="31"/>
    </row>
    <row r="590" customFormat="false" ht="15" hidden="false" customHeight="true" outlineLevel="0" collapsed="false">
      <c r="A590" s="46" t="n">
        <v>44433</v>
      </c>
      <c r="B590" s="33" t="s">
        <v>2337</v>
      </c>
      <c r="C590" s="77" t="s">
        <v>2338</v>
      </c>
      <c r="D590" s="109" t="s">
        <v>2340</v>
      </c>
      <c r="E590" s="50" t="n">
        <v>1</v>
      </c>
      <c r="F590" s="51"/>
      <c r="G590" s="51" t="n">
        <f aca="false">E590-F590</f>
        <v>1</v>
      </c>
      <c r="H590" s="130"/>
      <c r="I590" s="45" t="s">
        <v>1431</v>
      </c>
      <c r="J590" s="45" t="s">
        <v>1266</v>
      </c>
      <c r="K590" s="123" t="s">
        <v>24</v>
      </c>
      <c r="L590" s="123" t="s">
        <v>24</v>
      </c>
      <c r="M590" s="123" t="s">
        <v>24</v>
      </c>
      <c r="Q590" s="31" t="s">
        <v>49</v>
      </c>
      <c r="R590" s="31"/>
      <c r="S590" s="31"/>
    </row>
    <row r="591" customFormat="false" ht="15" hidden="false" customHeight="true" outlineLevel="0" collapsed="false">
      <c r="A591" s="46" t="n">
        <v>44433</v>
      </c>
      <c r="B591" s="33" t="s">
        <v>2337</v>
      </c>
      <c r="C591" s="77" t="s">
        <v>2338</v>
      </c>
      <c r="D591" s="109" t="s">
        <v>2341</v>
      </c>
      <c r="E591" s="50" t="n">
        <v>1</v>
      </c>
      <c r="F591" s="51"/>
      <c r="G591" s="51" t="n">
        <f aca="false">E591-F591</f>
        <v>1</v>
      </c>
      <c r="H591" s="130"/>
      <c r="I591" s="45" t="s">
        <v>1431</v>
      </c>
      <c r="J591" s="45" t="s">
        <v>1266</v>
      </c>
      <c r="K591" s="123" t="s">
        <v>24</v>
      </c>
      <c r="L591" s="123" t="s">
        <v>24</v>
      </c>
      <c r="M591" s="123" t="s">
        <v>24</v>
      </c>
      <c r="Q591" s="31" t="s">
        <v>49</v>
      </c>
      <c r="R591" s="31"/>
      <c r="S591" s="31"/>
    </row>
    <row r="592" customFormat="false" ht="15" hidden="false" customHeight="true" outlineLevel="0" collapsed="false">
      <c r="A592" s="46" t="n">
        <v>44433</v>
      </c>
      <c r="B592" s="33" t="s">
        <v>2337</v>
      </c>
      <c r="C592" s="77" t="s">
        <v>2338</v>
      </c>
      <c r="D592" s="109" t="s">
        <v>2342</v>
      </c>
      <c r="E592" s="50" t="n">
        <v>1</v>
      </c>
      <c r="F592" s="51"/>
      <c r="G592" s="51" t="n">
        <f aca="false">E592-F592</f>
        <v>1</v>
      </c>
      <c r="H592" s="130"/>
      <c r="I592" s="45" t="s">
        <v>1431</v>
      </c>
      <c r="J592" s="45" t="s">
        <v>1266</v>
      </c>
      <c r="K592" s="123" t="s">
        <v>24</v>
      </c>
      <c r="L592" s="123" t="s">
        <v>24</v>
      </c>
      <c r="M592" s="123" t="s">
        <v>24</v>
      </c>
      <c r="Q592" s="31" t="s">
        <v>49</v>
      </c>
      <c r="R592" s="31"/>
      <c r="S592" s="31"/>
    </row>
    <row r="593" customFormat="false" ht="15" hidden="false" customHeight="true" outlineLevel="0" collapsed="false">
      <c r="A593" s="46" t="n">
        <v>44433</v>
      </c>
      <c r="B593" s="33" t="s">
        <v>2337</v>
      </c>
      <c r="C593" s="77" t="s">
        <v>2338</v>
      </c>
      <c r="D593" s="109" t="s">
        <v>2343</v>
      </c>
      <c r="E593" s="50" t="n">
        <v>1</v>
      </c>
      <c r="F593" s="51"/>
      <c r="G593" s="51" t="n">
        <f aca="false">E593-F593</f>
        <v>1</v>
      </c>
      <c r="H593" s="130"/>
      <c r="I593" s="45" t="s">
        <v>1431</v>
      </c>
      <c r="J593" s="45" t="s">
        <v>1266</v>
      </c>
      <c r="K593" s="123" t="s">
        <v>24</v>
      </c>
      <c r="L593" s="123" t="s">
        <v>24</v>
      </c>
      <c r="M593" s="123" t="s">
        <v>24</v>
      </c>
      <c r="Q593" s="31" t="s">
        <v>49</v>
      </c>
      <c r="R593" s="31"/>
      <c r="S593" s="31"/>
    </row>
    <row r="594" customFormat="false" ht="15" hidden="false" customHeight="true" outlineLevel="0" collapsed="false">
      <c r="A594" s="46" t="n">
        <v>44433</v>
      </c>
      <c r="B594" s="33" t="s">
        <v>2337</v>
      </c>
      <c r="C594" s="77" t="s">
        <v>2338</v>
      </c>
      <c r="D594" s="109" t="s">
        <v>2344</v>
      </c>
      <c r="E594" s="50" t="n">
        <v>1</v>
      </c>
      <c r="F594" s="51"/>
      <c r="G594" s="51" t="n">
        <f aca="false">E594-F594</f>
        <v>1</v>
      </c>
      <c r="H594" s="130"/>
      <c r="I594" s="45" t="s">
        <v>1431</v>
      </c>
      <c r="J594" s="45" t="s">
        <v>1266</v>
      </c>
      <c r="K594" s="123" t="s">
        <v>24</v>
      </c>
      <c r="L594" s="123" t="s">
        <v>24</v>
      </c>
      <c r="M594" s="123" t="s">
        <v>24</v>
      </c>
      <c r="Q594" s="31" t="s">
        <v>49</v>
      </c>
      <c r="R594" s="31"/>
      <c r="S594" s="31"/>
    </row>
    <row r="595" customFormat="false" ht="15" hidden="false" customHeight="true" outlineLevel="0" collapsed="false">
      <c r="A595" s="46" t="n">
        <v>44433</v>
      </c>
      <c r="B595" s="33" t="s">
        <v>2337</v>
      </c>
      <c r="C595" s="77" t="s">
        <v>2338</v>
      </c>
      <c r="D595" s="109" t="s">
        <v>2345</v>
      </c>
      <c r="E595" s="50" t="n">
        <v>1</v>
      </c>
      <c r="F595" s="51"/>
      <c r="G595" s="51" t="n">
        <f aca="false">E595-F595</f>
        <v>1</v>
      </c>
      <c r="H595" s="130"/>
      <c r="I595" s="45" t="s">
        <v>1431</v>
      </c>
      <c r="J595" s="45" t="s">
        <v>1266</v>
      </c>
      <c r="K595" s="123" t="s">
        <v>24</v>
      </c>
      <c r="L595" s="123" t="s">
        <v>24</v>
      </c>
      <c r="M595" s="123" t="s">
        <v>24</v>
      </c>
      <c r="Q595" s="31" t="s">
        <v>49</v>
      </c>
      <c r="R595" s="31"/>
      <c r="S595" s="31"/>
    </row>
    <row r="596" customFormat="false" ht="15" hidden="false" customHeight="true" outlineLevel="0" collapsed="false">
      <c r="A596" s="46" t="n">
        <v>44433</v>
      </c>
      <c r="B596" s="33" t="s">
        <v>2337</v>
      </c>
      <c r="C596" s="77" t="s">
        <v>2338</v>
      </c>
      <c r="D596" s="109" t="s">
        <v>2346</v>
      </c>
      <c r="E596" s="50" t="n">
        <v>1</v>
      </c>
      <c r="F596" s="51"/>
      <c r="G596" s="51" t="n">
        <f aca="false">E596-F596</f>
        <v>1</v>
      </c>
      <c r="H596" s="130"/>
      <c r="I596" s="45" t="s">
        <v>1431</v>
      </c>
      <c r="J596" s="45" t="s">
        <v>1266</v>
      </c>
      <c r="K596" s="123" t="s">
        <v>24</v>
      </c>
      <c r="L596" s="123" t="s">
        <v>24</v>
      </c>
      <c r="M596" s="123" t="s">
        <v>24</v>
      </c>
      <c r="Q596" s="31" t="s">
        <v>49</v>
      </c>
      <c r="R596" s="31"/>
      <c r="S596" s="31"/>
    </row>
    <row r="597" customFormat="false" ht="15" hidden="false" customHeight="true" outlineLevel="0" collapsed="false">
      <c r="A597" s="46" t="n">
        <v>44433</v>
      </c>
      <c r="B597" s="33" t="s">
        <v>2337</v>
      </c>
      <c r="C597" s="77" t="s">
        <v>2338</v>
      </c>
      <c r="D597" s="109" t="s">
        <v>2347</v>
      </c>
      <c r="E597" s="50" t="n">
        <v>1</v>
      </c>
      <c r="F597" s="51"/>
      <c r="G597" s="51" t="n">
        <f aca="false">E597-F597</f>
        <v>1</v>
      </c>
      <c r="H597" s="130"/>
      <c r="I597" s="45" t="s">
        <v>1431</v>
      </c>
      <c r="J597" s="45" t="s">
        <v>1266</v>
      </c>
      <c r="K597" s="123" t="s">
        <v>24</v>
      </c>
      <c r="L597" s="123" t="s">
        <v>24</v>
      </c>
      <c r="M597" s="123" t="s">
        <v>24</v>
      </c>
      <c r="Q597" s="31" t="s">
        <v>49</v>
      </c>
      <c r="R597" s="31"/>
      <c r="S597" s="31"/>
    </row>
    <row r="598" customFormat="false" ht="15" hidden="false" customHeight="true" outlineLevel="0" collapsed="false">
      <c r="A598" s="46" t="n">
        <v>44433</v>
      </c>
      <c r="B598" s="33" t="s">
        <v>2348</v>
      </c>
      <c r="C598" s="77" t="s">
        <v>2349</v>
      </c>
      <c r="D598" s="109" t="s">
        <v>2350</v>
      </c>
      <c r="E598" s="50" t="n">
        <v>1</v>
      </c>
      <c r="F598" s="51"/>
      <c r="G598" s="51" t="n">
        <f aca="false">E598-F598</f>
        <v>1</v>
      </c>
      <c r="H598" s="130" t="s">
        <v>2295</v>
      </c>
      <c r="I598" s="45" t="s">
        <v>1431</v>
      </c>
      <c r="J598" s="45" t="s">
        <v>1266</v>
      </c>
      <c r="K598" s="123" t="s">
        <v>24</v>
      </c>
      <c r="L598" s="123" t="s">
        <v>24</v>
      </c>
      <c r="M598" s="123" t="s">
        <v>24</v>
      </c>
      <c r="Q598" s="31" t="s">
        <v>49</v>
      </c>
      <c r="R598" s="34" t="s">
        <v>1593</v>
      </c>
      <c r="S598" s="31"/>
    </row>
    <row r="599" customFormat="false" ht="15" hidden="false" customHeight="true" outlineLevel="0" collapsed="false">
      <c r="A599" s="46" t="n">
        <v>44433</v>
      </c>
      <c r="B599" s="33" t="s">
        <v>2348</v>
      </c>
      <c r="C599" s="77" t="s">
        <v>2349</v>
      </c>
      <c r="D599" s="109" t="s">
        <v>2351</v>
      </c>
      <c r="E599" s="50" t="n">
        <v>1</v>
      </c>
      <c r="F599" s="51"/>
      <c r="G599" s="51" t="n">
        <f aca="false">E599-F599</f>
        <v>1</v>
      </c>
      <c r="H599" s="130"/>
      <c r="I599" s="45" t="s">
        <v>1431</v>
      </c>
      <c r="J599" s="45" t="s">
        <v>1266</v>
      </c>
      <c r="K599" s="123" t="s">
        <v>24</v>
      </c>
      <c r="L599" s="123" t="s">
        <v>24</v>
      </c>
      <c r="M599" s="123" t="s">
        <v>24</v>
      </c>
      <c r="Q599" s="31" t="s">
        <v>49</v>
      </c>
      <c r="R599" s="34" t="s">
        <v>1593</v>
      </c>
      <c r="S599" s="31"/>
    </row>
    <row r="600" customFormat="false" ht="15" hidden="false" customHeight="true" outlineLevel="0" collapsed="false">
      <c r="A600" s="46" t="n">
        <v>44433</v>
      </c>
      <c r="B600" s="33" t="s">
        <v>2348</v>
      </c>
      <c r="C600" s="77" t="s">
        <v>2349</v>
      </c>
      <c r="D600" s="109" t="s">
        <v>2352</v>
      </c>
      <c r="E600" s="50" t="n">
        <v>1</v>
      </c>
      <c r="F600" s="51"/>
      <c r="G600" s="51" t="n">
        <f aca="false">E600-F600</f>
        <v>1</v>
      </c>
      <c r="H600" s="130"/>
      <c r="I600" s="45" t="s">
        <v>1431</v>
      </c>
      <c r="J600" s="45" t="s">
        <v>1266</v>
      </c>
      <c r="K600" s="123" t="s">
        <v>24</v>
      </c>
      <c r="L600" s="123" t="s">
        <v>24</v>
      </c>
      <c r="M600" s="123" t="s">
        <v>24</v>
      </c>
      <c r="Q600" s="31" t="s">
        <v>49</v>
      </c>
      <c r="R600" s="34" t="s">
        <v>1593</v>
      </c>
      <c r="S600" s="31"/>
    </row>
    <row r="601" customFormat="false" ht="15" hidden="false" customHeight="true" outlineLevel="0" collapsed="false">
      <c r="A601" s="46" t="n">
        <v>44433</v>
      </c>
      <c r="B601" s="33" t="s">
        <v>2348</v>
      </c>
      <c r="C601" s="77" t="s">
        <v>2349</v>
      </c>
      <c r="D601" s="109" t="s">
        <v>2353</v>
      </c>
      <c r="E601" s="50" t="n">
        <v>1</v>
      </c>
      <c r="F601" s="51"/>
      <c r="G601" s="51" t="n">
        <f aca="false">E601-F601</f>
        <v>1</v>
      </c>
      <c r="H601" s="130"/>
      <c r="I601" s="45" t="s">
        <v>1431</v>
      </c>
      <c r="J601" s="45" t="s">
        <v>1266</v>
      </c>
      <c r="K601" s="123" t="s">
        <v>24</v>
      </c>
      <c r="L601" s="123" t="s">
        <v>24</v>
      </c>
      <c r="M601" s="123" t="s">
        <v>24</v>
      </c>
      <c r="Q601" s="31" t="s">
        <v>49</v>
      </c>
      <c r="R601" s="34" t="s">
        <v>1593</v>
      </c>
      <c r="S601" s="31"/>
    </row>
    <row r="602" customFormat="false" ht="15" hidden="false" customHeight="true" outlineLevel="0" collapsed="false">
      <c r="A602" s="46" t="n">
        <v>44433</v>
      </c>
      <c r="B602" s="33" t="s">
        <v>2348</v>
      </c>
      <c r="C602" s="77" t="s">
        <v>2349</v>
      </c>
      <c r="D602" s="109" t="s">
        <v>2354</v>
      </c>
      <c r="E602" s="50" t="n">
        <v>1</v>
      </c>
      <c r="F602" s="51"/>
      <c r="G602" s="51" t="n">
        <f aca="false">E602-F602</f>
        <v>1</v>
      </c>
      <c r="H602" s="130"/>
      <c r="I602" s="45" t="s">
        <v>1431</v>
      </c>
      <c r="J602" s="45" t="s">
        <v>1266</v>
      </c>
      <c r="K602" s="123" t="s">
        <v>24</v>
      </c>
      <c r="L602" s="123" t="s">
        <v>24</v>
      </c>
      <c r="M602" s="123" t="s">
        <v>24</v>
      </c>
      <c r="Q602" s="31" t="s">
        <v>49</v>
      </c>
      <c r="R602" s="34" t="s">
        <v>1593</v>
      </c>
      <c r="S602" s="31"/>
    </row>
    <row r="603" customFormat="false" ht="15" hidden="false" customHeight="true" outlineLevel="0" collapsed="false">
      <c r="A603" s="46" t="n">
        <v>44433</v>
      </c>
      <c r="B603" s="33" t="s">
        <v>2348</v>
      </c>
      <c r="C603" s="77" t="s">
        <v>2349</v>
      </c>
      <c r="D603" s="109" t="s">
        <v>2355</v>
      </c>
      <c r="E603" s="50" t="n">
        <v>1</v>
      </c>
      <c r="F603" s="51"/>
      <c r="G603" s="51" t="n">
        <f aca="false">E603-F603</f>
        <v>1</v>
      </c>
      <c r="H603" s="130"/>
      <c r="I603" s="45" t="s">
        <v>1431</v>
      </c>
      <c r="J603" s="45" t="s">
        <v>1266</v>
      </c>
      <c r="K603" s="123" t="s">
        <v>24</v>
      </c>
      <c r="L603" s="123" t="s">
        <v>24</v>
      </c>
      <c r="M603" s="123" t="s">
        <v>24</v>
      </c>
      <c r="Q603" s="31" t="s">
        <v>49</v>
      </c>
      <c r="R603" s="34" t="s">
        <v>1593</v>
      </c>
      <c r="S603" s="31"/>
    </row>
    <row r="604" customFormat="false" ht="15" hidden="false" customHeight="true" outlineLevel="0" collapsed="false">
      <c r="A604" s="46" t="n">
        <v>44433</v>
      </c>
      <c r="B604" s="33" t="s">
        <v>2348</v>
      </c>
      <c r="C604" s="77" t="s">
        <v>2349</v>
      </c>
      <c r="D604" s="109" t="s">
        <v>2356</v>
      </c>
      <c r="E604" s="50" t="n">
        <v>1</v>
      </c>
      <c r="F604" s="51"/>
      <c r="G604" s="51" t="n">
        <f aca="false">E604-F604</f>
        <v>1</v>
      </c>
      <c r="H604" s="130"/>
      <c r="I604" s="45" t="s">
        <v>1431</v>
      </c>
      <c r="J604" s="45" t="s">
        <v>1266</v>
      </c>
      <c r="K604" s="123" t="s">
        <v>24</v>
      </c>
      <c r="L604" s="123" t="s">
        <v>24</v>
      </c>
      <c r="M604" s="123" t="s">
        <v>24</v>
      </c>
      <c r="Q604" s="31" t="s">
        <v>49</v>
      </c>
      <c r="R604" s="34" t="s">
        <v>1593</v>
      </c>
      <c r="S604" s="31"/>
    </row>
    <row r="605" customFormat="false" ht="15" hidden="false" customHeight="true" outlineLevel="0" collapsed="false">
      <c r="A605" s="46" t="n">
        <v>44433</v>
      </c>
      <c r="B605" s="33" t="s">
        <v>2348</v>
      </c>
      <c r="C605" s="77" t="s">
        <v>2349</v>
      </c>
      <c r="D605" s="109" t="s">
        <v>2357</v>
      </c>
      <c r="E605" s="50" t="n">
        <v>1</v>
      </c>
      <c r="F605" s="51"/>
      <c r="G605" s="51" t="n">
        <f aca="false">E605-F605</f>
        <v>1</v>
      </c>
      <c r="H605" s="130"/>
      <c r="I605" s="45" t="s">
        <v>1431</v>
      </c>
      <c r="J605" s="45" t="s">
        <v>1266</v>
      </c>
      <c r="K605" s="123" t="s">
        <v>24</v>
      </c>
      <c r="L605" s="123" t="s">
        <v>24</v>
      </c>
      <c r="M605" s="123" t="s">
        <v>24</v>
      </c>
      <c r="Q605" s="31" t="s">
        <v>49</v>
      </c>
      <c r="R605" s="34" t="s">
        <v>1593</v>
      </c>
      <c r="S605" s="31"/>
    </row>
    <row r="606" customFormat="false" ht="15" hidden="false" customHeight="true" outlineLevel="0" collapsed="false">
      <c r="A606" s="46" t="n">
        <v>44433</v>
      </c>
      <c r="B606" s="33" t="s">
        <v>2348</v>
      </c>
      <c r="C606" s="77" t="s">
        <v>2349</v>
      </c>
      <c r="D606" s="109" t="s">
        <v>2358</v>
      </c>
      <c r="E606" s="50" t="n">
        <v>1</v>
      </c>
      <c r="F606" s="51"/>
      <c r="G606" s="51" t="n">
        <f aca="false">E606-F606</f>
        <v>1</v>
      </c>
      <c r="H606" s="130"/>
      <c r="I606" s="45" t="s">
        <v>1431</v>
      </c>
      <c r="J606" s="45" t="s">
        <v>1266</v>
      </c>
      <c r="K606" s="123" t="s">
        <v>24</v>
      </c>
      <c r="L606" s="123" t="s">
        <v>24</v>
      </c>
      <c r="M606" s="123" t="s">
        <v>24</v>
      </c>
      <c r="Q606" s="31" t="s">
        <v>49</v>
      </c>
      <c r="R606" s="34" t="s">
        <v>1593</v>
      </c>
      <c r="S606" s="31"/>
    </row>
    <row r="607" customFormat="false" ht="15" hidden="false" customHeight="true" outlineLevel="0" collapsed="false">
      <c r="A607" s="46" t="n">
        <v>44433</v>
      </c>
      <c r="B607" s="33" t="s">
        <v>2348</v>
      </c>
      <c r="C607" s="77" t="s">
        <v>2349</v>
      </c>
      <c r="D607" s="109" t="s">
        <v>2359</v>
      </c>
      <c r="E607" s="50" t="n">
        <v>1</v>
      </c>
      <c r="F607" s="51"/>
      <c r="G607" s="51" t="n">
        <f aca="false">E607-F607</f>
        <v>1</v>
      </c>
      <c r="H607" s="130"/>
      <c r="I607" s="45" t="s">
        <v>1431</v>
      </c>
      <c r="J607" s="45" t="s">
        <v>1266</v>
      </c>
      <c r="K607" s="123" t="s">
        <v>24</v>
      </c>
      <c r="L607" s="123" t="s">
        <v>24</v>
      </c>
      <c r="M607" s="123" t="s">
        <v>24</v>
      </c>
      <c r="Q607" s="31" t="s">
        <v>49</v>
      </c>
      <c r="R607" s="34" t="s">
        <v>2360</v>
      </c>
      <c r="S607" s="31"/>
    </row>
    <row r="608" customFormat="false" ht="15" hidden="false" customHeight="true" outlineLevel="0" collapsed="false">
      <c r="A608" s="46" t="n">
        <v>44433</v>
      </c>
      <c r="B608" s="33" t="s">
        <v>2361</v>
      </c>
      <c r="C608" s="77" t="s">
        <v>2362</v>
      </c>
      <c r="D608" s="109" t="s">
        <v>2363</v>
      </c>
      <c r="E608" s="50" t="n">
        <v>1</v>
      </c>
      <c r="F608" s="51"/>
      <c r="G608" s="51" t="n">
        <f aca="false">E608-F608</f>
        <v>1</v>
      </c>
      <c r="H608" s="130" t="s">
        <v>2295</v>
      </c>
      <c r="I608" s="45" t="s">
        <v>1431</v>
      </c>
      <c r="J608" s="45" t="s">
        <v>1266</v>
      </c>
      <c r="K608" s="123" t="s">
        <v>24</v>
      </c>
      <c r="L608" s="123" t="s">
        <v>24</v>
      </c>
      <c r="M608" s="123" t="s">
        <v>24</v>
      </c>
      <c r="Q608" s="31" t="s">
        <v>49</v>
      </c>
      <c r="R608" s="34" t="s">
        <v>1593</v>
      </c>
      <c r="S608" s="31"/>
    </row>
    <row r="609" customFormat="false" ht="15" hidden="false" customHeight="true" outlineLevel="0" collapsed="false">
      <c r="A609" s="46" t="n">
        <v>44433</v>
      </c>
      <c r="B609" s="33" t="s">
        <v>2361</v>
      </c>
      <c r="C609" s="77" t="s">
        <v>2362</v>
      </c>
      <c r="D609" s="109" t="s">
        <v>2364</v>
      </c>
      <c r="E609" s="50" t="n">
        <v>1</v>
      </c>
      <c r="F609" s="51"/>
      <c r="G609" s="51" t="n">
        <f aca="false">E609-F609</f>
        <v>1</v>
      </c>
      <c r="H609" s="130"/>
      <c r="I609" s="45" t="s">
        <v>1431</v>
      </c>
      <c r="J609" s="45" t="s">
        <v>1266</v>
      </c>
      <c r="K609" s="123" t="s">
        <v>24</v>
      </c>
      <c r="L609" s="123" t="s">
        <v>24</v>
      </c>
      <c r="M609" s="123" t="s">
        <v>24</v>
      </c>
      <c r="Q609" s="31" t="s">
        <v>49</v>
      </c>
      <c r="R609" s="34" t="s">
        <v>1593</v>
      </c>
      <c r="S609" s="31"/>
    </row>
    <row r="610" customFormat="false" ht="15" hidden="false" customHeight="true" outlineLevel="0" collapsed="false">
      <c r="A610" s="46" t="n">
        <v>44433</v>
      </c>
      <c r="B610" s="33" t="s">
        <v>2361</v>
      </c>
      <c r="C610" s="77" t="s">
        <v>2362</v>
      </c>
      <c r="D610" s="109" t="s">
        <v>2365</v>
      </c>
      <c r="E610" s="50" t="n">
        <v>1</v>
      </c>
      <c r="F610" s="51"/>
      <c r="G610" s="51" t="n">
        <f aca="false">E610-F610</f>
        <v>1</v>
      </c>
      <c r="H610" s="130"/>
      <c r="I610" s="45" t="s">
        <v>1431</v>
      </c>
      <c r="J610" s="45" t="s">
        <v>1266</v>
      </c>
      <c r="K610" s="123" t="s">
        <v>24</v>
      </c>
      <c r="L610" s="123" t="s">
        <v>24</v>
      </c>
      <c r="M610" s="123" t="s">
        <v>24</v>
      </c>
      <c r="Q610" s="31" t="s">
        <v>49</v>
      </c>
      <c r="R610" s="34" t="s">
        <v>1593</v>
      </c>
      <c r="S610" s="31"/>
    </row>
    <row r="611" customFormat="false" ht="15" hidden="false" customHeight="true" outlineLevel="0" collapsed="false">
      <c r="A611" s="46" t="n">
        <v>44433</v>
      </c>
      <c r="B611" s="33" t="s">
        <v>2361</v>
      </c>
      <c r="C611" s="77" t="s">
        <v>2362</v>
      </c>
      <c r="D611" s="109" t="s">
        <v>2366</v>
      </c>
      <c r="E611" s="50" t="n">
        <v>1</v>
      </c>
      <c r="F611" s="51"/>
      <c r="G611" s="51" t="n">
        <f aca="false">E611-F611</f>
        <v>1</v>
      </c>
      <c r="H611" s="130"/>
      <c r="I611" s="45" t="s">
        <v>1431</v>
      </c>
      <c r="J611" s="45" t="s">
        <v>1266</v>
      </c>
      <c r="K611" s="123" t="s">
        <v>24</v>
      </c>
      <c r="L611" s="123" t="s">
        <v>24</v>
      </c>
      <c r="M611" s="123" t="s">
        <v>24</v>
      </c>
      <c r="Q611" s="31" t="s">
        <v>49</v>
      </c>
      <c r="R611" s="34" t="s">
        <v>1593</v>
      </c>
      <c r="S611" s="31"/>
    </row>
    <row r="612" customFormat="false" ht="15" hidden="false" customHeight="true" outlineLevel="0" collapsed="false">
      <c r="A612" s="46" t="n">
        <v>44433</v>
      </c>
      <c r="B612" s="33" t="s">
        <v>2361</v>
      </c>
      <c r="C612" s="77" t="s">
        <v>2362</v>
      </c>
      <c r="D612" s="109" t="s">
        <v>2367</v>
      </c>
      <c r="E612" s="50" t="n">
        <v>1</v>
      </c>
      <c r="F612" s="51"/>
      <c r="G612" s="51" t="n">
        <f aca="false">E612-F612</f>
        <v>1</v>
      </c>
      <c r="H612" s="130"/>
      <c r="I612" s="45" t="s">
        <v>1431</v>
      </c>
      <c r="J612" s="45" t="s">
        <v>1266</v>
      </c>
      <c r="K612" s="123" t="s">
        <v>24</v>
      </c>
      <c r="L612" s="123" t="s">
        <v>24</v>
      </c>
      <c r="M612" s="123" t="s">
        <v>24</v>
      </c>
      <c r="Q612" s="31" t="s">
        <v>49</v>
      </c>
      <c r="R612" s="34" t="s">
        <v>1593</v>
      </c>
      <c r="S612" s="31"/>
    </row>
    <row r="613" customFormat="false" ht="15" hidden="false" customHeight="true" outlineLevel="0" collapsed="false">
      <c r="A613" s="46" t="n">
        <v>44433</v>
      </c>
      <c r="B613" s="33" t="s">
        <v>2361</v>
      </c>
      <c r="C613" s="77" t="s">
        <v>2362</v>
      </c>
      <c r="D613" s="109" t="s">
        <v>2368</v>
      </c>
      <c r="E613" s="50" t="n">
        <v>1</v>
      </c>
      <c r="F613" s="51"/>
      <c r="G613" s="51" t="n">
        <f aca="false">E613-F613</f>
        <v>1</v>
      </c>
      <c r="H613" s="130"/>
      <c r="I613" s="45" t="s">
        <v>1431</v>
      </c>
      <c r="J613" s="45" t="s">
        <v>1266</v>
      </c>
      <c r="K613" s="123" t="s">
        <v>24</v>
      </c>
      <c r="L613" s="123" t="s">
        <v>24</v>
      </c>
      <c r="M613" s="123" t="s">
        <v>24</v>
      </c>
      <c r="Q613" s="31" t="s">
        <v>49</v>
      </c>
      <c r="R613" s="34" t="s">
        <v>1593</v>
      </c>
      <c r="S613" s="31"/>
    </row>
    <row r="614" customFormat="false" ht="15" hidden="false" customHeight="true" outlineLevel="0" collapsed="false">
      <c r="A614" s="46" t="n">
        <v>44433</v>
      </c>
      <c r="B614" s="33" t="s">
        <v>2361</v>
      </c>
      <c r="C614" s="77" t="s">
        <v>2362</v>
      </c>
      <c r="D614" s="109" t="s">
        <v>2369</v>
      </c>
      <c r="E614" s="50" t="n">
        <v>1</v>
      </c>
      <c r="F614" s="51"/>
      <c r="G614" s="51" t="n">
        <f aca="false">E614-F614</f>
        <v>1</v>
      </c>
      <c r="H614" s="130"/>
      <c r="I614" s="45" t="s">
        <v>1431</v>
      </c>
      <c r="J614" s="45" t="s">
        <v>1266</v>
      </c>
      <c r="K614" s="123" t="s">
        <v>24</v>
      </c>
      <c r="L614" s="123" t="s">
        <v>24</v>
      </c>
      <c r="M614" s="123" t="s">
        <v>24</v>
      </c>
      <c r="Q614" s="31" t="s">
        <v>49</v>
      </c>
      <c r="R614" s="34" t="s">
        <v>1593</v>
      </c>
      <c r="S614" s="31"/>
    </row>
    <row r="615" customFormat="false" ht="15" hidden="false" customHeight="true" outlineLevel="0" collapsed="false">
      <c r="A615" s="46" t="n">
        <v>44433</v>
      </c>
      <c r="B615" s="33" t="s">
        <v>2361</v>
      </c>
      <c r="C615" s="77" t="s">
        <v>2362</v>
      </c>
      <c r="D615" s="109" t="s">
        <v>2370</v>
      </c>
      <c r="E615" s="50" t="n">
        <v>1</v>
      </c>
      <c r="F615" s="51"/>
      <c r="G615" s="51" t="n">
        <f aca="false">E615-F615</f>
        <v>1</v>
      </c>
      <c r="H615" s="130"/>
      <c r="I615" s="45" t="s">
        <v>1431</v>
      </c>
      <c r="J615" s="45" t="s">
        <v>1266</v>
      </c>
      <c r="K615" s="123" t="s">
        <v>24</v>
      </c>
      <c r="L615" s="123" t="s">
        <v>24</v>
      </c>
      <c r="M615" s="123" t="s">
        <v>24</v>
      </c>
      <c r="Q615" s="31" t="s">
        <v>49</v>
      </c>
      <c r="R615" s="34" t="s">
        <v>1593</v>
      </c>
      <c r="S615" s="31"/>
    </row>
    <row r="616" customFormat="false" ht="15" hidden="false" customHeight="true" outlineLevel="0" collapsed="false">
      <c r="A616" s="46" t="n">
        <v>44433</v>
      </c>
      <c r="B616" s="33" t="s">
        <v>2361</v>
      </c>
      <c r="C616" s="77" t="s">
        <v>2362</v>
      </c>
      <c r="D616" s="109" t="s">
        <v>2371</v>
      </c>
      <c r="E616" s="50" t="n">
        <v>1</v>
      </c>
      <c r="F616" s="51"/>
      <c r="G616" s="51" t="n">
        <f aca="false">E616-F616</f>
        <v>1</v>
      </c>
      <c r="H616" s="130"/>
      <c r="I616" s="45" t="s">
        <v>1431</v>
      </c>
      <c r="J616" s="45" t="s">
        <v>1266</v>
      </c>
      <c r="K616" s="123" t="s">
        <v>24</v>
      </c>
      <c r="L616" s="123" t="s">
        <v>24</v>
      </c>
      <c r="M616" s="123" t="s">
        <v>24</v>
      </c>
      <c r="Q616" s="31" t="s">
        <v>49</v>
      </c>
      <c r="R616" s="34" t="s">
        <v>1593</v>
      </c>
      <c r="S616" s="31"/>
    </row>
    <row r="617" customFormat="false" ht="15" hidden="false" customHeight="true" outlineLevel="0" collapsed="false">
      <c r="A617" s="46" t="n">
        <v>44433</v>
      </c>
      <c r="B617" s="33" t="s">
        <v>2361</v>
      </c>
      <c r="C617" s="77" t="s">
        <v>2362</v>
      </c>
      <c r="D617" s="109" t="s">
        <v>2372</v>
      </c>
      <c r="E617" s="50" t="n">
        <v>1</v>
      </c>
      <c r="F617" s="51"/>
      <c r="G617" s="51" t="n">
        <f aca="false">E617-F617</f>
        <v>1</v>
      </c>
      <c r="H617" s="130"/>
      <c r="I617" s="45" t="s">
        <v>1431</v>
      </c>
      <c r="J617" s="45" t="s">
        <v>1266</v>
      </c>
      <c r="K617" s="123" t="s">
        <v>24</v>
      </c>
      <c r="L617" s="123" t="s">
        <v>24</v>
      </c>
      <c r="M617" s="123" t="s">
        <v>24</v>
      </c>
      <c r="Q617" s="31" t="s">
        <v>49</v>
      </c>
      <c r="R617" s="34" t="s">
        <v>1593</v>
      </c>
      <c r="S617" s="31"/>
    </row>
    <row r="618" customFormat="false" ht="15" hidden="false" customHeight="true" outlineLevel="0" collapsed="false">
      <c r="A618" s="46" t="n">
        <v>44433</v>
      </c>
      <c r="B618" s="33" t="s">
        <v>2373</v>
      </c>
      <c r="C618" s="77" t="s">
        <v>2374</v>
      </c>
      <c r="D618" s="109" t="s">
        <v>2375</v>
      </c>
      <c r="E618" s="50" t="n">
        <v>1</v>
      </c>
      <c r="F618" s="51"/>
      <c r="G618" s="51" t="n">
        <f aca="false">E618-F618</f>
        <v>1</v>
      </c>
      <c r="H618" s="130" t="s">
        <v>2295</v>
      </c>
      <c r="I618" s="45" t="s">
        <v>1431</v>
      </c>
      <c r="J618" s="45" t="s">
        <v>1266</v>
      </c>
      <c r="K618" s="123" t="s">
        <v>24</v>
      </c>
      <c r="L618" s="123" t="s">
        <v>24</v>
      </c>
      <c r="M618" s="123" t="s">
        <v>24</v>
      </c>
      <c r="Q618" s="31" t="s">
        <v>49</v>
      </c>
      <c r="R618" s="34" t="s">
        <v>1593</v>
      </c>
      <c r="S618" s="31"/>
    </row>
    <row r="619" customFormat="false" ht="15" hidden="false" customHeight="true" outlineLevel="0" collapsed="false">
      <c r="A619" s="46" t="n">
        <v>44433</v>
      </c>
      <c r="B619" s="33" t="s">
        <v>2373</v>
      </c>
      <c r="C619" s="77" t="s">
        <v>2374</v>
      </c>
      <c r="D619" s="109" t="s">
        <v>2376</v>
      </c>
      <c r="E619" s="50" t="n">
        <v>1</v>
      </c>
      <c r="F619" s="51"/>
      <c r="G619" s="51" t="n">
        <f aca="false">E619-F619</f>
        <v>1</v>
      </c>
      <c r="H619" s="130"/>
      <c r="I619" s="45" t="s">
        <v>1431</v>
      </c>
      <c r="J619" s="45" t="s">
        <v>1266</v>
      </c>
      <c r="K619" s="123" t="s">
        <v>24</v>
      </c>
      <c r="L619" s="123" t="s">
        <v>24</v>
      </c>
      <c r="M619" s="123" t="s">
        <v>24</v>
      </c>
      <c r="Q619" s="31" t="s">
        <v>49</v>
      </c>
      <c r="R619" s="34" t="s">
        <v>1593</v>
      </c>
      <c r="S619" s="31"/>
    </row>
    <row r="620" customFormat="false" ht="15" hidden="false" customHeight="true" outlineLevel="0" collapsed="false">
      <c r="A620" s="46" t="n">
        <v>44433</v>
      </c>
      <c r="B620" s="33" t="s">
        <v>2373</v>
      </c>
      <c r="C620" s="77" t="s">
        <v>2374</v>
      </c>
      <c r="D620" s="109" t="s">
        <v>2377</v>
      </c>
      <c r="E620" s="50" t="n">
        <v>1</v>
      </c>
      <c r="F620" s="51"/>
      <c r="G620" s="51" t="n">
        <f aca="false">E620-F620</f>
        <v>1</v>
      </c>
      <c r="H620" s="130"/>
      <c r="I620" s="45" t="s">
        <v>1431</v>
      </c>
      <c r="J620" s="45" t="s">
        <v>1266</v>
      </c>
      <c r="K620" s="123" t="s">
        <v>24</v>
      </c>
      <c r="L620" s="123" t="s">
        <v>24</v>
      </c>
      <c r="M620" s="123" t="s">
        <v>24</v>
      </c>
      <c r="Q620" s="31" t="s">
        <v>49</v>
      </c>
      <c r="R620" s="34" t="s">
        <v>1593</v>
      </c>
      <c r="S620" s="31"/>
    </row>
    <row r="621" customFormat="false" ht="15" hidden="false" customHeight="true" outlineLevel="0" collapsed="false">
      <c r="A621" s="46" t="n">
        <v>44433</v>
      </c>
      <c r="B621" s="33" t="s">
        <v>2373</v>
      </c>
      <c r="C621" s="77" t="s">
        <v>2374</v>
      </c>
      <c r="D621" s="109" t="s">
        <v>2378</v>
      </c>
      <c r="E621" s="50" t="n">
        <v>1</v>
      </c>
      <c r="F621" s="51"/>
      <c r="G621" s="51" t="n">
        <f aca="false">E621-F621</f>
        <v>1</v>
      </c>
      <c r="H621" s="130"/>
      <c r="I621" s="45" t="s">
        <v>1431</v>
      </c>
      <c r="J621" s="45" t="s">
        <v>1266</v>
      </c>
      <c r="K621" s="123" t="s">
        <v>24</v>
      </c>
      <c r="L621" s="123" t="s">
        <v>24</v>
      </c>
      <c r="M621" s="123" t="s">
        <v>24</v>
      </c>
      <c r="Q621" s="31" t="s">
        <v>49</v>
      </c>
      <c r="R621" s="34" t="s">
        <v>1593</v>
      </c>
      <c r="S621" s="31"/>
    </row>
    <row r="622" customFormat="false" ht="15" hidden="false" customHeight="true" outlineLevel="0" collapsed="false">
      <c r="A622" s="46" t="n">
        <v>44433</v>
      </c>
      <c r="B622" s="33" t="s">
        <v>2373</v>
      </c>
      <c r="C622" s="77" t="s">
        <v>2374</v>
      </c>
      <c r="D622" s="109" t="s">
        <v>2379</v>
      </c>
      <c r="E622" s="50" t="n">
        <v>1</v>
      </c>
      <c r="F622" s="51"/>
      <c r="G622" s="51" t="n">
        <f aca="false">E622-F622</f>
        <v>1</v>
      </c>
      <c r="H622" s="130"/>
      <c r="I622" s="45" t="s">
        <v>1431</v>
      </c>
      <c r="J622" s="45" t="s">
        <v>1266</v>
      </c>
      <c r="K622" s="123" t="s">
        <v>24</v>
      </c>
      <c r="L622" s="123" t="s">
        <v>24</v>
      </c>
      <c r="M622" s="123" t="s">
        <v>24</v>
      </c>
      <c r="Q622" s="31" t="s">
        <v>49</v>
      </c>
      <c r="R622" s="34" t="s">
        <v>1593</v>
      </c>
      <c r="S622" s="31"/>
    </row>
    <row r="623" customFormat="false" ht="15" hidden="false" customHeight="true" outlineLevel="0" collapsed="false">
      <c r="A623" s="46" t="n">
        <v>44433</v>
      </c>
      <c r="B623" s="33" t="s">
        <v>2373</v>
      </c>
      <c r="C623" s="77" t="s">
        <v>2374</v>
      </c>
      <c r="D623" s="109" t="s">
        <v>2380</v>
      </c>
      <c r="E623" s="50" t="n">
        <v>1</v>
      </c>
      <c r="F623" s="51"/>
      <c r="G623" s="51" t="n">
        <f aca="false">E623-F623</f>
        <v>1</v>
      </c>
      <c r="H623" s="130"/>
      <c r="I623" s="45" t="s">
        <v>1431</v>
      </c>
      <c r="J623" s="45" t="s">
        <v>1266</v>
      </c>
      <c r="K623" s="123" t="s">
        <v>24</v>
      </c>
      <c r="L623" s="123" t="s">
        <v>24</v>
      </c>
      <c r="M623" s="123" t="s">
        <v>24</v>
      </c>
      <c r="Q623" s="31" t="s">
        <v>49</v>
      </c>
      <c r="R623" s="34" t="s">
        <v>1593</v>
      </c>
      <c r="S623" s="31"/>
    </row>
    <row r="624" customFormat="false" ht="15" hidden="false" customHeight="true" outlineLevel="0" collapsed="false">
      <c r="A624" s="46" t="n">
        <v>44433</v>
      </c>
      <c r="B624" s="33" t="s">
        <v>2373</v>
      </c>
      <c r="C624" s="77" t="s">
        <v>2374</v>
      </c>
      <c r="D624" s="109" t="s">
        <v>2381</v>
      </c>
      <c r="E624" s="50" t="n">
        <v>1</v>
      </c>
      <c r="F624" s="51"/>
      <c r="G624" s="51" t="n">
        <f aca="false">E624-F624</f>
        <v>1</v>
      </c>
      <c r="H624" s="130"/>
      <c r="I624" s="45" t="s">
        <v>1431</v>
      </c>
      <c r="J624" s="45" t="s">
        <v>1266</v>
      </c>
      <c r="K624" s="123" t="s">
        <v>24</v>
      </c>
      <c r="L624" s="123" t="s">
        <v>24</v>
      </c>
      <c r="M624" s="123" t="s">
        <v>24</v>
      </c>
      <c r="Q624" s="31" t="s">
        <v>49</v>
      </c>
      <c r="R624" s="34" t="s">
        <v>1593</v>
      </c>
      <c r="S624" s="31"/>
    </row>
    <row r="625" customFormat="false" ht="15" hidden="false" customHeight="true" outlineLevel="0" collapsed="false">
      <c r="A625" s="46" t="n">
        <v>44433</v>
      </c>
      <c r="B625" s="33" t="s">
        <v>2373</v>
      </c>
      <c r="C625" s="77" t="s">
        <v>2374</v>
      </c>
      <c r="D625" s="109" t="s">
        <v>2382</v>
      </c>
      <c r="E625" s="50" t="n">
        <v>1</v>
      </c>
      <c r="F625" s="51"/>
      <c r="G625" s="51" t="n">
        <f aca="false">E625-F625</f>
        <v>1</v>
      </c>
      <c r="H625" s="130"/>
      <c r="I625" s="45" t="s">
        <v>1431</v>
      </c>
      <c r="J625" s="45" t="s">
        <v>1266</v>
      </c>
      <c r="K625" s="123" t="s">
        <v>24</v>
      </c>
      <c r="L625" s="123" t="s">
        <v>24</v>
      </c>
      <c r="M625" s="123" t="s">
        <v>24</v>
      </c>
      <c r="Q625" s="31" t="s">
        <v>49</v>
      </c>
      <c r="R625" s="34" t="s">
        <v>1593</v>
      </c>
      <c r="S625" s="31"/>
    </row>
    <row r="626" customFormat="false" ht="15" hidden="false" customHeight="true" outlineLevel="0" collapsed="false">
      <c r="A626" s="46" t="n">
        <v>44433</v>
      </c>
      <c r="B626" s="33" t="s">
        <v>2373</v>
      </c>
      <c r="C626" s="77" t="s">
        <v>2374</v>
      </c>
      <c r="D626" s="109" t="s">
        <v>2383</v>
      </c>
      <c r="E626" s="50" t="n">
        <v>1</v>
      </c>
      <c r="F626" s="51"/>
      <c r="G626" s="51" t="n">
        <f aca="false">E626-F626</f>
        <v>1</v>
      </c>
      <c r="H626" s="130"/>
      <c r="I626" s="45" t="s">
        <v>1431</v>
      </c>
      <c r="J626" s="45" t="s">
        <v>1266</v>
      </c>
      <c r="K626" s="123" t="s">
        <v>24</v>
      </c>
      <c r="L626" s="123" t="s">
        <v>24</v>
      </c>
      <c r="M626" s="123" t="s">
        <v>24</v>
      </c>
      <c r="Q626" s="31" t="s">
        <v>49</v>
      </c>
      <c r="R626" s="34" t="s">
        <v>1593</v>
      </c>
      <c r="S626" s="31"/>
    </row>
    <row r="627" customFormat="false" ht="15" hidden="false" customHeight="true" outlineLevel="0" collapsed="false">
      <c r="A627" s="46" t="n">
        <v>44433</v>
      </c>
      <c r="B627" s="33" t="s">
        <v>2373</v>
      </c>
      <c r="C627" s="77" t="s">
        <v>2374</v>
      </c>
      <c r="D627" s="109" t="s">
        <v>2384</v>
      </c>
      <c r="E627" s="50" t="n">
        <v>1</v>
      </c>
      <c r="F627" s="51"/>
      <c r="G627" s="51" t="n">
        <f aca="false">E627-F627</f>
        <v>1</v>
      </c>
      <c r="H627" s="130"/>
      <c r="I627" s="45" t="s">
        <v>1431</v>
      </c>
      <c r="J627" s="45" t="s">
        <v>1266</v>
      </c>
      <c r="K627" s="123" t="s">
        <v>24</v>
      </c>
      <c r="L627" s="123" t="s">
        <v>24</v>
      </c>
      <c r="M627" s="123" t="s">
        <v>24</v>
      </c>
      <c r="Q627" s="31" t="s">
        <v>49</v>
      </c>
      <c r="R627" s="34" t="s">
        <v>1593</v>
      </c>
      <c r="S627" s="31"/>
    </row>
    <row r="628" customFormat="false" ht="15" hidden="false" customHeight="true" outlineLevel="0" collapsed="false">
      <c r="A628" s="46" t="n">
        <v>44433</v>
      </c>
      <c r="B628" s="33" t="s">
        <v>2385</v>
      </c>
      <c r="C628" s="77" t="s">
        <v>2386</v>
      </c>
      <c r="D628" s="109" t="s">
        <v>2387</v>
      </c>
      <c r="E628" s="50" t="n">
        <v>1</v>
      </c>
      <c r="F628" s="51"/>
      <c r="G628" s="51" t="n">
        <f aca="false">E628-F628</f>
        <v>1</v>
      </c>
      <c r="H628" s="130" t="s">
        <v>2295</v>
      </c>
      <c r="I628" s="45" t="s">
        <v>1431</v>
      </c>
      <c r="J628" s="45" t="s">
        <v>1266</v>
      </c>
      <c r="K628" s="123" t="s">
        <v>24</v>
      </c>
      <c r="L628" s="123" t="s">
        <v>24</v>
      </c>
      <c r="M628" s="123" t="s">
        <v>24</v>
      </c>
      <c r="Q628" s="31" t="s">
        <v>49</v>
      </c>
      <c r="R628" s="31"/>
      <c r="S628" s="31"/>
    </row>
    <row r="629" customFormat="false" ht="15" hidden="false" customHeight="true" outlineLevel="0" collapsed="false">
      <c r="A629" s="46" t="n">
        <v>44433</v>
      </c>
      <c r="B629" s="33" t="s">
        <v>2385</v>
      </c>
      <c r="C629" s="77" t="s">
        <v>2386</v>
      </c>
      <c r="D629" s="109" t="s">
        <v>2388</v>
      </c>
      <c r="E629" s="50" t="n">
        <v>1</v>
      </c>
      <c r="F629" s="51"/>
      <c r="G629" s="51" t="n">
        <f aca="false">E629-F629</f>
        <v>1</v>
      </c>
      <c r="H629" s="130"/>
      <c r="I629" s="45" t="s">
        <v>1431</v>
      </c>
      <c r="J629" s="45" t="s">
        <v>1266</v>
      </c>
      <c r="K629" s="123" t="s">
        <v>24</v>
      </c>
      <c r="L629" s="123" t="s">
        <v>24</v>
      </c>
      <c r="M629" s="123" t="s">
        <v>24</v>
      </c>
      <c r="Q629" s="31" t="s">
        <v>49</v>
      </c>
      <c r="R629" s="31"/>
      <c r="S629" s="31"/>
    </row>
    <row r="630" customFormat="false" ht="15" hidden="false" customHeight="true" outlineLevel="0" collapsed="false">
      <c r="A630" s="46" t="n">
        <v>44433</v>
      </c>
      <c r="B630" s="33" t="s">
        <v>2385</v>
      </c>
      <c r="C630" s="77" t="s">
        <v>2386</v>
      </c>
      <c r="D630" s="109" t="s">
        <v>2389</v>
      </c>
      <c r="E630" s="50" t="n">
        <v>1</v>
      </c>
      <c r="F630" s="51"/>
      <c r="G630" s="51" t="n">
        <f aca="false">E630-F630</f>
        <v>1</v>
      </c>
      <c r="H630" s="130"/>
      <c r="I630" s="45" t="s">
        <v>1431</v>
      </c>
      <c r="J630" s="45" t="s">
        <v>1266</v>
      </c>
      <c r="K630" s="123" t="s">
        <v>24</v>
      </c>
      <c r="L630" s="123" t="s">
        <v>24</v>
      </c>
      <c r="M630" s="123" t="s">
        <v>24</v>
      </c>
      <c r="Q630" s="31" t="s">
        <v>49</v>
      </c>
      <c r="R630" s="31"/>
      <c r="S630" s="31"/>
    </row>
    <row r="631" customFormat="false" ht="15" hidden="false" customHeight="true" outlineLevel="0" collapsed="false">
      <c r="A631" s="46" t="n">
        <v>44433</v>
      </c>
      <c r="B631" s="33" t="s">
        <v>2385</v>
      </c>
      <c r="C631" s="77" t="s">
        <v>2386</v>
      </c>
      <c r="D631" s="109" t="s">
        <v>2390</v>
      </c>
      <c r="E631" s="50" t="n">
        <v>1</v>
      </c>
      <c r="F631" s="51"/>
      <c r="G631" s="51" t="n">
        <f aca="false">E631-F631</f>
        <v>1</v>
      </c>
      <c r="H631" s="130"/>
      <c r="I631" s="45" t="s">
        <v>1431</v>
      </c>
      <c r="J631" s="45" t="s">
        <v>1266</v>
      </c>
      <c r="K631" s="123" t="s">
        <v>24</v>
      </c>
      <c r="L631" s="123" t="s">
        <v>24</v>
      </c>
      <c r="M631" s="123" t="s">
        <v>24</v>
      </c>
      <c r="Q631" s="31" t="s">
        <v>49</v>
      </c>
      <c r="R631" s="31"/>
      <c r="S631" s="31"/>
    </row>
    <row r="632" customFormat="false" ht="15" hidden="false" customHeight="true" outlineLevel="0" collapsed="false">
      <c r="A632" s="46" t="n">
        <v>44433</v>
      </c>
      <c r="B632" s="33" t="s">
        <v>2385</v>
      </c>
      <c r="C632" s="77" t="s">
        <v>2386</v>
      </c>
      <c r="D632" s="109" t="s">
        <v>2391</v>
      </c>
      <c r="E632" s="50" t="n">
        <v>1</v>
      </c>
      <c r="F632" s="51"/>
      <c r="G632" s="51" t="n">
        <f aca="false">E632-F632</f>
        <v>1</v>
      </c>
      <c r="H632" s="130"/>
      <c r="I632" s="45" t="s">
        <v>1431</v>
      </c>
      <c r="J632" s="45" t="s">
        <v>1266</v>
      </c>
      <c r="K632" s="123" t="s">
        <v>24</v>
      </c>
      <c r="L632" s="123" t="s">
        <v>24</v>
      </c>
      <c r="M632" s="123" t="s">
        <v>24</v>
      </c>
      <c r="Q632" s="31" t="s">
        <v>49</v>
      </c>
      <c r="R632" s="31"/>
      <c r="S632" s="31"/>
    </row>
    <row r="633" customFormat="false" ht="15" hidden="false" customHeight="true" outlineLevel="0" collapsed="false">
      <c r="A633" s="46" t="n">
        <v>44433</v>
      </c>
      <c r="B633" s="33" t="s">
        <v>2385</v>
      </c>
      <c r="C633" s="77" t="s">
        <v>2386</v>
      </c>
      <c r="D633" s="109" t="s">
        <v>2392</v>
      </c>
      <c r="E633" s="50" t="n">
        <v>1</v>
      </c>
      <c r="F633" s="51"/>
      <c r="G633" s="51" t="n">
        <f aca="false">E633-F633</f>
        <v>1</v>
      </c>
      <c r="H633" s="130"/>
      <c r="I633" s="45" t="s">
        <v>1431</v>
      </c>
      <c r="J633" s="45" t="s">
        <v>1266</v>
      </c>
      <c r="K633" s="123" t="s">
        <v>24</v>
      </c>
      <c r="L633" s="123" t="s">
        <v>24</v>
      </c>
      <c r="M633" s="123" t="s">
        <v>24</v>
      </c>
      <c r="Q633" s="31" t="s">
        <v>49</v>
      </c>
      <c r="R633" s="31"/>
      <c r="S633" s="31"/>
    </row>
    <row r="634" customFormat="false" ht="15" hidden="false" customHeight="true" outlineLevel="0" collapsed="false">
      <c r="A634" s="46" t="n">
        <v>44433</v>
      </c>
      <c r="B634" s="33" t="s">
        <v>2385</v>
      </c>
      <c r="C634" s="77" t="s">
        <v>2386</v>
      </c>
      <c r="D634" s="109" t="s">
        <v>2393</v>
      </c>
      <c r="E634" s="50" t="n">
        <v>1</v>
      </c>
      <c r="F634" s="51"/>
      <c r="G634" s="51" t="n">
        <f aca="false">E634-F634</f>
        <v>1</v>
      </c>
      <c r="H634" s="130"/>
      <c r="I634" s="45" t="s">
        <v>1431</v>
      </c>
      <c r="J634" s="45" t="s">
        <v>1266</v>
      </c>
      <c r="K634" s="123" t="s">
        <v>24</v>
      </c>
      <c r="L634" s="123" t="s">
        <v>24</v>
      </c>
      <c r="M634" s="123" t="s">
        <v>24</v>
      </c>
      <c r="Q634" s="31" t="s">
        <v>49</v>
      </c>
      <c r="R634" s="31"/>
      <c r="S634" s="31"/>
    </row>
    <row r="635" customFormat="false" ht="15" hidden="false" customHeight="true" outlineLevel="0" collapsed="false">
      <c r="A635" s="46" t="n">
        <v>44433</v>
      </c>
      <c r="B635" s="33" t="s">
        <v>2385</v>
      </c>
      <c r="C635" s="77" t="s">
        <v>2386</v>
      </c>
      <c r="D635" s="109" t="s">
        <v>2394</v>
      </c>
      <c r="E635" s="50" t="n">
        <v>1</v>
      </c>
      <c r="F635" s="51"/>
      <c r="G635" s="51" t="n">
        <f aca="false">E635-F635</f>
        <v>1</v>
      </c>
      <c r="H635" s="130"/>
      <c r="I635" s="45" t="s">
        <v>1431</v>
      </c>
      <c r="J635" s="45" t="s">
        <v>1266</v>
      </c>
      <c r="K635" s="123" t="s">
        <v>24</v>
      </c>
      <c r="L635" s="123" t="s">
        <v>24</v>
      </c>
      <c r="M635" s="123" t="s">
        <v>24</v>
      </c>
      <c r="Q635" s="31" t="s">
        <v>49</v>
      </c>
      <c r="R635" s="31"/>
      <c r="S635" s="31"/>
    </row>
    <row r="636" customFormat="false" ht="15" hidden="false" customHeight="true" outlineLevel="0" collapsed="false">
      <c r="A636" s="46" t="n">
        <v>44433</v>
      </c>
      <c r="B636" s="33" t="s">
        <v>2385</v>
      </c>
      <c r="C636" s="77" t="s">
        <v>2386</v>
      </c>
      <c r="D636" s="109" t="s">
        <v>2395</v>
      </c>
      <c r="E636" s="50" t="n">
        <v>1</v>
      </c>
      <c r="F636" s="51"/>
      <c r="G636" s="51" t="n">
        <f aca="false">E636-F636</f>
        <v>1</v>
      </c>
      <c r="H636" s="130"/>
      <c r="I636" s="45" t="s">
        <v>1431</v>
      </c>
      <c r="J636" s="45" t="s">
        <v>1266</v>
      </c>
      <c r="K636" s="123" t="s">
        <v>24</v>
      </c>
      <c r="L636" s="123" t="s">
        <v>24</v>
      </c>
      <c r="M636" s="123" t="s">
        <v>24</v>
      </c>
      <c r="Q636" s="31" t="s">
        <v>49</v>
      </c>
      <c r="R636" s="31"/>
      <c r="S636" s="31"/>
    </row>
    <row r="637" customFormat="false" ht="15" hidden="false" customHeight="true" outlineLevel="0" collapsed="false">
      <c r="A637" s="46" t="n">
        <v>44433</v>
      </c>
      <c r="B637" s="33" t="s">
        <v>2385</v>
      </c>
      <c r="C637" s="77" t="s">
        <v>2386</v>
      </c>
      <c r="D637" s="109" t="s">
        <v>2396</v>
      </c>
      <c r="E637" s="50" t="n">
        <v>1</v>
      </c>
      <c r="F637" s="51"/>
      <c r="G637" s="51" t="n">
        <f aca="false">E637-F637</f>
        <v>1</v>
      </c>
      <c r="H637" s="130"/>
      <c r="I637" s="45" t="s">
        <v>1431</v>
      </c>
      <c r="J637" s="45" t="s">
        <v>1266</v>
      </c>
      <c r="K637" s="123" t="s">
        <v>24</v>
      </c>
      <c r="L637" s="123" t="s">
        <v>24</v>
      </c>
      <c r="M637" s="123" t="s">
        <v>24</v>
      </c>
      <c r="Q637" s="31" t="s">
        <v>49</v>
      </c>
      <c r="R637" s="31"/>
      <c r="S637" s="31"/>
    </row>
    <row r="638" customFormat="false" ht="15" hidden="false" customHeight="true" outlineLevel="0" collapsed="false">
      <c r="A638" s="46" t="n">
        <v>44433</v>
      </c>
      <c r="B638" s="33" t="s">
        <v>2385</v>
      </c>
      <c r="C638" s="77" t="s">
        <v>2386</v>
      </c>
      <c r="D638" s="109" t="s">
        <v>2397</v>
      </c>
      <c r="E638" s="50" t="n">
        <v>1</v>
      </c>
      <c r="F638" s="51"/>
      <c r="G638" s="51" t="n">
        <f aca="false">E638-F638</f>
        <v>1</v>
      </c>
      <c r="H638" s="130"/>
      <c r="I638" s="45" t="s">
        <v>1431</v>
      </c>
      <c r="J638" s="45" t="s">
        <v>1266</v>
      </c>
      <c r="K638" s="123" t="s">
        <v>24</v>
      </c>
      <c r="L638" s="123" t="s">
        <v>24</v>
      </c>
      <c r="M638" s="123" t="s">
        <v>24</v>
      </c>
      <c r="Q638" s="31" t="s">
        <v>49</v>
      </c>
      <c r="R638" s="31"/>
      <c r="S638" s="31"/>
    </row>
    <row r="639" customFormat="false" ht="15" hidden="false" customHeight="true" outlineLevel="0" collapsed="false">
      <c r="A639" s="46" t="n">
        <v>44433</v>
      </c>
      <c r="B639" s="33" t="s">
        <v>2385</v>
      </c>
      <c r="C639" s="77" t="s">
        <v>2386</v>
      </c>
      <c r="D639" s="109" t="s">
        <v>2398</v>
      </c>
      <c r="E639" s="50" t="n">
        <v>1</v>
      </c>
      <c r="F639" s="51"/>
      <c r="G639" s="51" t="n">
        <f aca="false">E639-F639</f>
        <v>1</v>
      </c>
      <c r="H639" s="130"/>
      <c r="I639" s="45" t="s">
        <v>1431</v>
      </c>
      <c r="J639" s="45" t="s">
        <v>1266</v>
      </c>
      <c r="K639" s="123" t="s">
        <v>24</v>
      </c>
      <c r="L639" s="123" t="s">
        <v>24</v>
      </c>
      <c r="M639" s="123" t="s">
        <v>24</v>
      </c>
      <c r="Q639" s="31" t="s">
        <v>49</v>
      </c>
      <c r="R639" s="31"/>
      <c r="S639" s="31"/>
    </row>
    <row r="640" customFormat="false" ht="15" hidden="false" customHeight="true" outlineLevel="0" collapsed="false">
      <c r="A640" s="46" t="n">
        <v>44433</v>
      </c>
      <c r="B640" s="33" t="s">
        <v>2385</v>
      </c>
      <c r="C640" s="77" t="s">
        <v>2386</v>
      </c>
      <c r="D640" s="109" t="s">
        <v>2399</v>
      </c>
      <c r="E640" s="50" t="n">
        <v>1</v>
      </c>
      <c r="F640" s="51"/>
      <c r="G640" s="51" t="n">
        <f aca="false">E640-F640</f>
        <v>1</v>
      </c>
      <c r="H640" s="130"/>
      <c r="I640" s="45" t="s">
        <v>1431</v>
      </c>
      <c r="J640" s="45" t="s">
        <v>1266</v>
      </c>
      <c r="K640" s="123" t="s">
        <v>24</v>
      </c>
      <c r="L640" s="123" t="s">
        <v>24</v>
      </c>
      <c r="M640" s="123" t="s">
        <v>24</v>
      </c>
      <c r="Q640" s="31" t="s">
        <v>49</v>
      </c>
      <c r="R640" s="31"/>
      <c r="S640" s="31"/>
    </row>
    <row r="641" customFormat="false" ht="15" hidden="false" customHeight="true" outlineLevel="0" collapsed="false">
      <c r="A641" s="46" t="n">
        <v>44433</v>
      </c>
      <c r="B641" s="33" t="s">
        <v>2385</v>
      </c>
      <c r="C641" s="77" t="s">
        <v>2386</v>
      </c>
      <c r="D641" s="109" t="s">
        <v>2400</v>
      </c>
      <c r="E641" s="50" t="n">
        <v>1</v>
      </c>
      <c r="F641" s="51"/>
      <c r="G641" s="51" t="n">
        <f aca="false">E641-F641</f>
        <v>1</v>
      </c>
      <c r="H641" s="130"/>
      <c r="I641" s="45" t="s">
        <v>1431</v>
      </c>
      <c r="J641" s="45" t="s">
        <v>1266</v>
      </c>
      <c r="K641" s="123" t="s">
        <v>24</v>
      </c>
      <c r="L641" s="123" t="s">
        <v>24</v>
      </c>
      <c r="M641" s="123" t="s">
        <v>24</v>
      </c>
      <c r="Q641" s="31" t="s">
        <v>49</v>
      </c>
      <c r="R641" s="31"/>
      <c r="S641" s="31"/>
    </row>
    <row r="642" customFormat="false" ht="15" hidden="false" customHeight="true" outlineLevel="0" collapsed="false">
      <c r="A642" s="46" t="n">
        <v>44433</v>
      </c>
      <c r="B642" s="33" t="s">
        <v>2385</v>
      </c>
      <c r="C642" s="77" t="s">
        <v>2386</v>
      </c>
      <c r="D642" s="109" t="s">
        <v>2401</v>
      </c>
      <c r="E642" s="50" t="n">
        <v>1</v>
      </c>
      <c r="F642" s="51"/>
      <c r="G642" s="51" t="n">
        <f aca="false">E642-F642</f>
        <v>1</v>
      </c>
      <c r="H642" s="130"/>
      <c r="I642" s="45" t="s">
        <v>1431</v>
      </c>
      <c r="J642" s="45" t="s">
        <v>1266</v>
      </c>
      <c r="K642" s="123" t="s">
        <v>24</v>
      </c>
      <c r="L642" s="123" t="s">
        <v>24</v>
      </c>
      <c r="M642" s="123" t="s">
        <v>24</v>
      </c>
      <c r="Q642" s="31" t="s">
        <v>49</v>
      </c>
      <c r="R642" s="31"/>
      <c r="S642" s="31"/>
    </row>
    <row r="643" customFormat="false" ht="15" hidden="false" customHeight="true" outlineLevel="0" collapsed="false">
      <c r="A643" s="46" t="n">
        <v>44433</v>
      </c>
      <c r="B643" s="33" t="s">
        <v>2385</v>
      </c>
      <c r="C643" s="77" t="s">
        <v>2386</v>
      </c>
      <c r="D643" s="109" t="s">
        <v>2402</v>
      </c>
      <c r="E643" s="50" t="n">
        <v>1</v>
      </c>
      <c r="F643" s="51"/>
      <c r="G643" s="51" t="n">
        <f aca="false">E643-F643</f>
        <v>1</v>
      </c>
      <c r="H643" s="130"/>
      <c r="I643" s="45" t="s">
        <v>1431</v>
      </c>
      <c r="J643" s="45" t="s">
        <v>1266</v>
      </c>
      <c r="K643" s="123" t="s">
        <v>24</v>
      </c>
      <c r="L643" s="123" t="s">
        <v>24</v>
      </c>
      <c r="M643" s="123" t="s">
        <v>24</v>
      </c>
      <c r="Q643" s="31" t="s">
        <v>49</v>
      </c>
      <c r="R643" s="31"/>
      <c r="S643" s="31"/>
    </row>
    <row r="644" customFormat="false" ht="15" hidden="false" customHeight="true" outlineLevel="0" collapsed="false">
      <c r="A644" s="46" t="n">
        <v>44433</v>
      </c>
      <c r="B644" s="33" t="s">
        <v>2385</v>
      </c>
      <c r="C644" s="77" t="s">
        <v>2386</v>
      </c>
      <c r="D644" s="109" t="s">
        <v>2403</v>
      </c>
      <c r="E644" s="50" t="n">
        <v>1</v>
      </c>
      <c r="F644" s="51"/>
      <c r="G644" s="51" t="n">
        <f aca="false">E644-F644</f>
        <v>1</v>
      </c>
      <c r="H644" s="130"/>
      <c r="I644" s="45" t="s">
        <v>1431</v>
      </c>
      <c r="J644" s="45" t="s">
        <v>1266</v>
      </c>
      <c r="K644" s="123" t="s">
        <v>24</v>
      </c>
      <c r="L644" s="123" t="s">
        <v>24</v>
      </c>
      <c r="M644" s="123" t="s">
        <v>24</v>
      </c>
      <c r="Q644" s="31" t="s">
        <v>49</v>
      </c>
      <c r="R644" s="31"/>
      <c r="S644" s="31"/>
    </row>
    <row r="645" customFormat="false" ht="15" hidden="false" customHeight="true" outlineLevel="0" collapsed="false">
      <c r="A645" s="46" t="n">
        <v>44433</v>
      </c>
      <c r="B645" s="33" t="s">
        <v>2385</v>
      </c>
      <c r="C645" s="77" t="s">
        <v>2386</v>
      </c>
      <c r="D645" s="109" t="s">
        <v>2404</v>
      </c>
      <c r="E645" s="50" t="n">
        <v>1</v>
      </c>
      <c r="F645" s="51"/>
      <c r="G645" s="51" t="n">
        <f aca="false">E645-F645</f>
        <v>1</v>
      </c>
      <c r="H645" s="130"/>
      <c r="I645" s="45" t="s">
        <v>1431</v>
      </c>
      <c r="J645" s="45" t="s">
        <v>1266</v>
      </c>
      <c r="K645" s="123" t="s">
        <v>24</v>
      </c>
      <c r="L645" s="123" t="s">
        <v>24</v>
      </c>
      <c r="M645" s="123" t="s">
        <v>24</v>
      </c>
      <c r="Q645" s="31" t="s">
        <v>49</v>
      </c>
      <c r="R645" s="31"/>
      <c r="S645" s="31"/>
    </row>
    <row r="646" customFormat="false" ht="15" hidden="false" customHeight="true" outlineLevel="0" collapsed="false">
      <c r="A646" s="46" t="n">
        <v>44433</v>
      </c>
      <c r="B646" s="33" t="s">
        <v>2385</v>
      </c>
      <c r="C646" s="77" t="s">
        <v>2386</v>
      </c>
      <c r="D646" s="109" t="s">
        <v>2405</v>
      </c>
      <c r="E646" s="50" t="n">
        <v>1</v>
      </c>
      <c r="F646" s="51"/>
      <c r="G646" s="51" t="n">
        <f aca="false">E646-F646</f>
        <v>1</v>
      </c>
      <c r="H646" s="130"/>
      <c r="I646" s="45" t="s">
        <v>1431</v>
      </c>
      <c r="J646" s="45" t="s">
        <v>1266</v>
      </c>
      <c r="K646" s="123" t="s">
        <v>24</v>
      </c>
      <c r="L646" s="123" t="s">
        <v>24</v>
      </c>
      <c r="M646" s="123" t="s">
        <v>24</v>
      </c>
      <c r="Q646" s="31" t="s">
        <v>49</v>
      </c>
      <c r="R646" s="31"/>
      <c r="S646" s="31"/>
    </row>
    <row r="647" customFormat="false" ht="15" hidden="false" customHeight="true" outlineLevel="0" collapsed="false">
      <c r="A647" s="46" t="n">
        <v>44433</v>
      </c>
      <c r="B647" s="33" t="s">
        <v>2385</v>
      </c>
      <c r="C647" s="77" t="s">
        <v>2386</v>
      </c>
      <c r="D647" s="109" t="s">
        <v>2406</v>
      </c>
      <c r="E647" s="50" t="n">
        <v>1</v>
      </c>
      <c r="F647" s="51"/>
      <c r="G647" s="51" t="n">
        <f aca="false">E647-F647</f>
        <v>1</v>
      </c>
      <c r="H647" s="130"/>
      <c r="I647" s="45" t="s">
        <v>1431</v>
      </c>
      <c r="J647" s="45" t="s">
        <v>1266</v>
      </c>
      <c r="K647" s="123" t="s">
        <v>24</v>
      </c>
      <c r="L647" s="123" t="s">
        <v>24</v>
      </c>
      <c r="M647" s="123" t="s">
        <v>24</v>
      </c>
      <c r="Q647" s="31" t="s">
        <v>49</v>
      </c>
      <c r="R647" s="31"/>
      <c r="S647" s="31"/>
    </row>
    <row r="648" customFormat="false" ht="15" hidden="false" customHeight="true" outlineLevel="0" collapsed="false">
      <c r="A648" s="46" t="n">
        <v>44433</v>
      </c>
      <c r="B648" s="33" t="s">
        <v>2385</v>
      </c>
      <c r="C648" s="77" t="s">
        <v>2386</v>
      </c>
      <c r="D648" s="109" t="s">
        <v>2407</v>
      </c>
      <c r="E648" s="50" t="n">
        <v>1</v>
      </c>
      <c r="F648" s="51"/>
      <c r="G648" s="51" t="n">
        <f aca="false">E648-F648</f>
        <v>1</v>
      </c>
      <c r="H648" s="130"/>
      <c r="I648" s="45" t="s">
        <v>1431</v>
      </c>
      <c r="J648" s="45" t="s">
        <v>1266</v>
      </c>
      <c r="K648" s="123" t="s">
        <v>24</v>
      </c>
      <c r="L648" s="123" t="s">
        <v>24</v>
      </c>
      <c r="M648" s="123" t="s">
        <v>24</v>
      </c>
      <c r="Q648" s="31" t="s">
        <v>49</v>
      </c>
      <c r="R648" s="31"/>
      <c r="S648" s="31"/>
    </row>
    <row r="649" customFormat="false" ht="15" hidden="false" customHeight="true" outlineLevel="0" collapsed="false">
      <c r="A649" s="46" t="n">
        <v>44433</v>
      </c>
      <c r="B649" s="33" t="s">
        <v>2385</v>
      </c>
      <c r="C649" s="77" t="s">
        <v>2386</v>
      </c>
      <c r="D649" s="109" t="s">
        <v>2408</v>
      </c>
      <c r="E649" s="50" t="n">
        <v>1</v>
      </c>
      <c r="F649" s="51"/>
      <c r="G649" s="51" t="n">
        <f aca="false">E649-F649</f>
        <v>1</v>
      </c>
      <c r="H649" s="130"/>
      <c r="I649" s="45" t="s">
        <v>1431</v>
      </c>
      <c r="J649" s="45" t="s">
        <v>1266</v>
      </c>
      <c r="K649" s="123" t="s">
        <v>24</v>
      </c>
      <c r="L649" s="123" t="s">
        <v>24</v>
      </c>
      <c r="M649" s="123" t="s">
        <v>24</v>
      </c>
      <c r="Q649" s="31" t="s">
        <v>49</v>
      </c>
      <c r="R649" s="31"/>
      <c r="S649" s="31"/>
    </row>
    <row r="650" customFormat="false" ht="15" hidden="false" customHeight="true" outlineLevel="0" collapsed="false">
      <c r="A650" s="46" t="n">
        <v>44433</v>
      </c>
      <c r="B650" s="33" t="s">
        <v>2385</v>
      </c>
      <c r="C650" s="77" t="s">
        <v>2386</v>
      </c>
      <c r="D650" s="109" t="s">
        <v>2409</v>
      </c>
      <c r="E650" s="50" t="n">
        <v>1</v>
      </c>
      <c r="F650" s="51"/>
      <c r="G650" s="51" t="n">
        <f aca="false">E650-F650</f>
        <v>1</v>
      </c>
      <c r="H650" s="130"/>
      <c r="I650" s="45" t="s">
        <v>1431</v>
      </c>
      <c r="J650" s="45" t="s">
        <v>1266</v>
      </c>
      <c r="K650" s="123" t="s">
        <v>24</v>
      </c>
      <c r="L650" s="123" t="s">
        <v>24</v>
      </c>
      <c r="M650" s="123" t="s">
        <v>24</v>
      </c>
      <c r="Q650" s="31" t="s">
        <v>49</v>
      </c>
      <c r="R650" s="31"/>
      <c r="S650" s="31"/>
    </row>
    <row r="651" customFormat="false" ht="15" hidden="false" customHeight="true" outlineLevel="0" collapsed="false">
      <c r="A651" s="46" t="n">
        <v>44433</v>
      </c>
      <c r="B651" s="33" t="s">
        <v>2385</v>
      </c>
      <c r="C651" s="77" t="s">
        <v>2386</v>
      </c>
      <c r="D651" s="109" t="s">
        <v>2410</v>
      </c>
      <c r="E651" s="50" t="n">
        <v>1</v>
      </c>
      <c r="F651" s="51"/>
      <c r="G651" s="51" t="n">
        <f aca="false">E651-F651</f>
        <v>1</v>
      </c>
      <c r="H651" s="130"/>
      <c r="I651" s="45" t="s">
        <v>1431</v>
      </c>
      <c r="J651" s="45" t="s">
        <v>1266</v>
      </c>
      <c r="K651" s="123" t="s">
        <v>24</v>
      </c>
      <c r="L651" s="123" t="s">
        <v>24</v>
      </c>
      <c r="M651" s="123" t="s">
        <v>24</v>
      </c>
      <c r="Q651" s="31" t="s">
        <v>49</v>
      </c>
      <c r="R651" s="31"/>
      <c r="S651" s="31"/>
    </row>
    <row r="652" customFormat="false" ht="15" hidden="false" customHeight="true" outlineLevel="0" collapsed="false">
      <c r="A652" s="46" t="n">
        <v>44433</v>
      </c>
      <c r="B652" s="33" t="s">
        <v>2411</v>
      </c>
      <c r="C652" s="77" t="s">
        <v>2412</v>
      </c>
      <c r="D652" s="109" t="s">
        <v>2413</v>
      </c>
      <c r="E652" s="50" t="n">
        <v>1</v>
      </c>
      <c r="F652" s="51"/>
      <c r="G652" s="51" t="n">
        <f aca="false">E652-F652</f>
        <v>1</v>
      </c>
      <c r="H652" s="130" t="s">
        <v>2295</v>
      </c>
      <c r="I652" s="45" t="s">
        <v>1431</v>
      </c>
      <c r="J652" s="45" t="s">
        <v>1266</v>
      </c>
      <c r="K652" s="123" t="s">
        <v>24</v>
      </c>
      <c r="L652" s="123" t="s">
        <v>24</v>
      </c>
      <c r="M652" s="123" t="s">
        <v>24</v>
      </c>
      <c r="Q652" s="31" t="s">
        <v>49</v>
      </c>
      <c r="R652" s="31"/>
      <c r="S652" s="31"/>
    </row>
    <row r="653" customFormat="false" ht="15" hidden="false" customHeight="true" outlineLevel="0" collapsed="false">
      <c r="A653" s="46" t="n">
        <v>44433</v>
      </c>
      <c r="B653" s="33" t="s">
        <v>2411</v>
      </c>
      <c r="C653" s="77" t="s">
        <v>2412</v>
      </c>
      <c r="D653" s="109" t="s">
        <v>2414</v>
      </c>
      <c r="E653" s="50" t="n">
        <v>1</v>
      </c>
      <c r="F653" s="51"/>
      <c r="G653" s="51" t="n">
        <f aca="false">E653-F653</f>
        <v>1</v>
      </c>
      <c r="H653" s="130"/>
      <c r="I653" s="45" t="s">
        <v>1431</v>
      </c>
      <c r="J653" s="45" t="s">
        <v>1266</v>
      </c>
      <c r="K653" s="123" t="s">
        <v>24</v>
      </c>
      <c r="L653" s="123" t="s">
        <v>24</v>
      </c>
      <c r="M653" s="123" t="s">
        <v>24</v>
      </c>
      <c r="Q653" s="31" t="s">
        <v>49</v>
      </c>
      <c r="R653" s="31"/>
      <c r="S653" s="31"/>
    </row>
    <row r="654" customFormat="false" ht="15" hidden="false" customHeight="true" outlineLevel="0" collapsed="false">
      <c r="A654" s="46" t="n">
        <v>44433</v>
      </c>
      <c r="B654" s="33" t="s">
        <v>2411</v>
      </c>
      <c r="C654" s="77" t="s">
        <v>2412</v>
      </c>
      <c r="D654" s="109" t="s">
        <v>2415</v>
      </c>
      <c r="E654" s="50" t="n">
        <v>1</v>
      </c>
      <c r="F654" s="51"/>
      <c r="G654" s="51" t="n">
        <f aca="false">E654-F654</f>
        <v>1</v>
      </c>
      <c r="H654" s="130"/>
      <c r="I654" s="45" t="s">
        <v>1431</v>
      </c>
      <c r="J654" s="45" t="s">
        <v>1266</v>
      </c>
      <c r="K654" s="123" t="s">
        <v>24</v>
      </c>
      <c r="L654" s="123" t="s">
        <v>24</v>
      </c>
      <c r="M654" s="123" t="s">
        <v>24</v>
      </c>
      <c r="Q654" s="31" t="s">
        <v>49</v>
      </c>
      <c r="R654" s="31"/>
      <c r="S654" s="31"/>
    </row>
    <row r="655" customFormat="false" ht="15" hidden="false" customHeight="true" outlineLevel="0" collapsed="false">
      <c r="A655" s="46" t="n">
        <v>44433</v>
      </c>
      <c r="B655" s="33" t="s">
        <v>2411</v>
      </c>
      <c r="C655" s="77" t="s">
        <v>2412</v>
      </c>
      <c r="D655" s="109" t="s">
        <v>2416</v>
      </c>
      <c r="E655" s="50" t="n">
        <v>1</v>
      </c>
      <c r="F655" s="51"/>
      <c r="G655" s="51" t="n">
        <f aca="false">E655-F655</f>
        <v>1</v>
      </c>
      <c r="H655" s="130"/>
      <c r="I655" s="45" t="s">
        <v>1431</v>
      </c>
      <c r="J655" s="45" t="s">
        <v>1266</v>
      </c>
      <c r="K655" s="123" t="s">
        <v>24</v>
      </c>
      <c r="L655" s="123" t="s">
        <v>24</v>
      </c>
      <c r="M655" s="123" t="s">
        <v>24</v>
      </c>
      <c r="Q655" s="31" t="s">
        <v>49</v>
      </c>
      <c r="R655" s="31"/>
      <c r="S655" s="31"/>
    </row>
    <row r="656" customFormat="false" ht="15" hidden="false" customHeight="true" outlineLevel="0" collapsed="false">
      <c r="A656" s="46" t="n">
        <v>44433</v>
      </c>
      <c r="B656" s="33" t="s">
        <v>2411</v>
      </c>
      <c r="C656" s="77" t="s">
        <v>2412</v>
      </c>
      <c r="D656" s="109" t="s">
        <v>2417</v>
      </c>
      <c r="E656" s="50" t="n">
        <v>1</v>
      </c>
      <c r="F656" s="51"/>
      <c r="G656" s="51" t="n">
        <f aca="false">E656-F656</f>
        <v>1</v>
      </c>
      <c r="H656" s="130"/>
      <c r="I656" s="45" t="s">
        <v>1431</v>
      </c>
      <c r="J656" s="45" t="s">
        <v>1266</v>
      </c>
      <c r="K656" s="123" t="s">
        <v>24</v>
      </c>
      <c r="L656" s="123" t="s">
        <v>24</v>
      </c>
      <c r="M656" s="123" t="s">
        <v>24</v>
      </c>
      <c r="Q656" s="31" t="s">
        <v>49</v>
      </c>
      <c r="R656" s="31"/>
      <c r="S656" s="31"/>
    </row>
    <row r="657" customFormat="false" ht="15" hidden="false" customHeight="true" outlineLevel="0" collapsed="false">
      <c r="A657" s="46" t="n">
        <v>44433</v>
      </c>
      <c r="B657" s="33" t="s">
        <v>2411</v>
      </c>
      <c r="C657" s="77" t="s">
        <v>2412</v>
      </c>
      <c r="D657" s="109" t="s">
        <v>2418</v>
      </c>
      <c r="E657" s="50" t="n">
        <v>1</v>
      </c>
      <c r="F657" s="51"/>
      <c r="G657" s="51" t="n">
        <f aca="false">E657-F657</f>
        <v>1</v>
      </c>
      <c r="H657" s="130"/>
      <c r="I657" s="45" t="s">
        <v>1431</v>
      </c>
      <c r="J657" s="45" t="s">
        <v>1266</v>
      </c>
      <c r="K657" s="123" t="s">
        <v>24</v>
      </c>
      <c r="L657" s="123" t="s">
        <v>24</v>
      </c>
      <c r="M657" s="123" t="s">
        <v>24</v>
      </c>
      <c r="Q657" s="31" t="s">
        <v>49</v>
      </c>
      <c r="R657" s="31"/>
      <c r="S657" s="31"/>
    </row>
    <row r="658" customFormat="false" ht="15" hidden="false" customHeight="true" outlineLevel="0" collapsed="false">
      <c r="A658" s="46" t="n">
        <v>44433</v>
      </c>
      <c r="B658" s="33" t="s">
        <v>2411</v>
      </c>
      <c r="C658" s="77" t="s">
        <v>2412</v>
      </c>
      <c r="D658" s="109" t="s">
        <v>2419</v>
      </c>
      <c r="E658" s="50" t="n">
        <v>1</v>
      </c>
      <c r="F658" s="51"/>
      <c r="G658" s="51" t="n">
        <f aca="false">E658-F658</f>
        <v>1</v>
      </c>
      <c r="H658" s="130"/>
      <c r="I658" s="45" t="s">
        <v>1431</v>
      </c>
      <c r="J658" s="45" t="s">
        <v>1266</v>
      </c>
      <c r="K658" s="123" t="s">
        <v>24</v>
      </c>
      <c r="L658" s="123" t="s">
        <v>24</v>
      </c>
      <c r="M658" s="123" t="s">
        <v>24</v>
      </c>
      <c r="Q658" s="31" t="s">
        <v>49</v>
      </c>
      <c r="R658" s="31"/>
      <c r="S658" s="31"/>
    </row>
    <row r="659" customFormat="false" ht="15" hidden="false" customHeight="true" outlineLevel="0" collapsed="false">
      <c r="A659" s="46" t="n">
        <v>44433</v>
      </c>
      <c r="B659" s="33" t="s">
        <v>2411</v>
      </c>
      <c r="C659" s="77" t="s">
        <v>2412</v>
      </c>
      <c r="D659" s="109" t="s">
        <v>2420</v>
      </c>
      <c r="E659" s="50" t="n">
        <v>1</v>
      </c>
      <c r="F659" s="51"/>
      <c r="G659" s="51" t="n">
        <f aca="false">E659-F659</f>
        <v>1</v>
      </c>
      <c r="H659" s="130"/>
      <c r="I659" s="45" t="s">
        <v>1431</v>
      </c>
      <c r="J659" s="45" t="s">
        <v>1266</v>
      </c>
      <c r="K659" s="123" t="s">
        <v>24</v>
      </c>
      <c r="L659" s="123" t="s">
        <v>24</v>
      </c>
      <c r="M659" s="123" t="s">
        <v>24</v>
      </c>
      <c r="Q659" s="31" t="s">
        <v>49</v>
      </c>
      <c r="R659" s="31"/>
      <c r="S659" s="31"/>
    </row>
    <row r="660" customFormat="false" ht="15" hidden="false" customHeight="true" outlineLevel="0" collapsed="false">
      <c r="A660" s="46" t="n">
        <v>44433</v>
      </c>
      <c r="B660" s="33" t="s">
        <v>2411</v>
      </c>
      <c r="C660" s="77" t="s">
        <v>2412</v>
      </c>
      <c r="D660" s="109" t="s">
        <v>2421</v>
      </c>
      <c r="E660" s="50" t="n">
        <v>1</v>
      </c>
      <c r="F660" s="51"/>
      <c r="G660" s="51" t="n">
        <f aca="false">E660-F660</f>
        <v>1</v>
      </c>
      <c r="H660" s="130"/>
      <c r="I660" s="45" t="s">
        <v>1431</v>
      </c>
      <c r="J660" s="45" t="s">
        <v>1266</v>
      </c>
      <c r="K660" s="123" t="s">
        <v>24</v>
      </c>
      <c r="L660" s="123" t="s">
        <v>24</v>
      </c>
      <c r="M660" s="123" t="s">
        <v>24</v>
      </c>
      <c r="Q660" s="31" t="s">
        <v>49</v>
      </c>
      <c r="R660" s="31"/>
      <c r="S660" s="31"/>
    </row>
    <row r="661" customFormat="false" ht="15" hidden="false" customHeight="true" outlineLevel="0" collapsed="false">
      <c r="A661" s="46" t="n">
        <v>44433</v>
      </c>
      <c r="B661" s="33" t="s">
        <v>2411</v>
      </c>
      <c r="C661" s="77" t="s">
        <v>2412</v>
      </c>
      <c r="D661" s="109" t="s">
        <v>2422</v>
      </c>
      <c r="E661" s="50" t="n">
        <v>1</v>
      </c>
      <c r="F661" s="51"/>
      <c r="G661" s="51" t="n">
        <f aca="false">E661-F661</f>
        <v>1</v>
      </c>
      <c r="H661" s="130"/>
      <c r="I661" s="45" t="s">
        <v>1431</v>
      </c>
      <c r="J661" s="45" t="s">
        <v>1266</v>
      </c>
      <c r="K661" s="123" t="s">
        <v>24</v>
      </c>
      <c r="L661" s="123" t="s">
        <v>24</v>
      </c>
      <c r="M661" s="123" t="s">
        <v>24</v>
      </c>
      <c r="Q661" s="31" t="s">
        <v>49</v>
      </c>
      <c r="R661" s="31"/>
      <c r="S661" s="31"/>
    </row>
    <row r="662" customFormat="false" ht="15" hidden="false" customHeight="true" outlineLevel="0" collapsed="false">
      <c r="A662" s="46" t="n">
        <v>44433</v>
      </c>
      <c r="B662" s="33" t="s">
        <v>2411</v>
      </c>
      <c r="C662" s="77" t="s">
        <v>2412</v>
      </c>
      <c r="D662" s="109" t="s">
        <v>2423</v>
      </c>
      <c r="E662" s="50" t="n">
        <v>1</v>
      </c>
      <c r="F662" s="51"/>
      <c r="G662" s="51" t="n">
        <f aca="false">E662-F662</f>
        <v>1</v>
      </c>
      <c r="H662" s="130"/>
      <c r="I662" s="45" t="s">
        <v>1431</v>
      </c>
      <c r="J662" s="45" t="s">
        <v>1266</v>
      </c>
      <c r="K662" s="123" t="s">
        <v>24</v>
      </c>
      <c r="L662" s="123" t="s">
        <v>24</v>
      </c>
      <c r="M662" s="123" t="s">
        <v>24</v>
      </c>
      <c r="Q662" s="31" t="s">
        <v>49</v>
      </c>
      <c r="R662" s="31"/>
      <c r="S662" s="31"/>
    </row>
    <row r="663" customFormat="false" ht="15" hidden="false" customHeight="true" outlineLevel="0" collapsed="false">
      <c r="A663" s="46" t="n">
        <v>44433</v>
      </c>
      <c r="B663" s="33" t="s">
        <v>2411</v>
      </c>
      <c r="C663" s="77" t="s">
        <v>2412</v>
      </c>
      <c r="D663" s="109" t="s">
        <v>2424</v>
      </c>
      <c r="E663" s="50" t="n">
        <v>1</v>
      </c>
      <c r="F663" s="51"/>
      <c r="G663" s="51" t="n">
        <f aca="false">E663-F663</f>
        <v>1</v>
      </c>
      <c r="H663" s="130"/>
      <c r="I663" s="45" t="s">
        <v>1431</v>
      </c>
      <c r="J663" s="45" t="s">
        <v>1266</v>
      </c>
      <c r="K663" s="123" t="s">
        <v>24</v>
      </c>
      <c r="L663" s="123" t="s">
        <v>24</v>
      </c>
      <c r="M663" s="123" t="s">
        <v>24</v>
      </c>
      <c r="Q663" s="31" t="s">
        <v>49</v>
      </c>
      <c r="R663" s="31"/>
      <c r="S663" s="31"/>
    </row>
    <row r="664" customFormat="false" ht="15" hidden="false" customHeight="true" outlineLevel="0" collapsed="false">
      <c r="A664" s="46" t="n">
        <v>44433</v>
      </c>
      <c r="B664" s="33" t="s">
        <v>2411</v>
      </c>
      <c r="C664" s="77" t="s">
        <v>2412</v>
      </c>
      <c r="D664" s="109" t="s">
        <v>2425</v>
      </c>
      <c r="E664" s="50" t="n">
        <v>1</v>
      </c>
      <c r="F664" s="51"/>
      <c r="G664" s="51" t="n">
        <f aca="false">E664-F664</f>
        <v>1</v>
      </c>
      <c r="H664" s="130"/>
      <c r="I664" s="45" t="s">
        <v>1431</v>
      </c>
      <c r="J664" s="45" t="s">
        <v>1266</v>
      </c>
      <c r="K664" s="123" t="s">
        <v>24</v>
      </c>
      <c r="L664" s="123" t="s">
        <v>24</v>
      </c>
      <c r="M664" s="123" t="s">
        <v>24</v>
      </c>
      <c r="Q664" s="31" t="s">
        <v>49</v>
      </c>
      <c r="R664" s="31"/>
      <c r="S664" s="31"/>
    </row>
    <row r="665" customFormat="false" ht="15" hidden="false" customHeight="true" outlineLevel="0" collapsed="false">
      <c r="A665" s="46" t="n">
        <v>44433</v>
      </c>
      <c r="B665" s="33" t="s">
        <v>2411</v>
      </c>
      <c r="C665" s="77" t="s">
        <v>2412</v>
      </c>
      <c r="D665" s="109" t="s">
        <v>2426</v>
      </c>
      <c r="E665" s="50" t="n">
        <v>1</v>
      </c>
      <c r="F665" s="51"/>
      <c r="G665" s="51" t="n">
        <f aca="false">E665-F665</f>
        <v>1</v>
      </c>
      <c r="H665" s="130"/>
      <c r="I665" s="45" t="s">
        <v>1431</v>
      </c>
      <c r="J665" s="45" t="s">
        <v>1266</v>
      </c>
      <c r="K665" s="123" t="s">
        <v>24</v>
      </c>
      <c r="L665" s="123" t="s">
        <v>24</v>
      </c>
      <c r="M665" s="123" t="s">
        <v>24</v>
      </c>
      <c r="Q665" s="31" t="s">
        <v>49</v>
      </c>
      <c r="R665" s="31"/>
      <c r="S665" s="31"/>
    </row>
    <row r="666" customFormat="false" ht="15" hidden="false" customHeight="true" outlineLevel="0" collapsed="false">
      <c r="A666" s="46" t="n">
        <v>44433</v>
      </c>
      <c r="B666" s="33" t="s">
        <v>2411</v>
      </c>
      <c r="C666" s="77" t="s">
        <v>2412</v>
      </c>
      <c r="D666" s="109" t="s">
        <v>2427</v>
      </c>
      <c r="E666" s="50" t="n">
        <v>1</v>
      </c>
      <c r="F666" s="51"/>
      <c r="G666" s="51" t="n">
        <f aca="false">E666-F666</f>
        <v>1</v>
      </c>
      <c r="H666" s="130"/>
      <c r="I666" s="45" t="s">
        <v>1431</v>
      </c>
      <c r="J666" s="45" t="s">
        <v>1266</v>
      </c>
      <c r="K666" s="123" t="s">
        <v>24</v>
      </c>
      <c r="L666" s="123" t="s">
        <v>24</v>
      </c>
      <c r="M666" s="123" t="s">
        <v>24</v>
      </c>
      <c r="Q666" s="31" t="s">
        <v>49</v>
      </c>
      <c r="R666" s="31"/>
      <c r="S666" s="31"/>
    </row>
    <row r="667" customFormat="false" ht="15" hidden="false" customHeight="true" outlineLevel="0" collapsed="false">
      <c r="A667" s="46" t="n">
        <v>44433</v>
      </c>
      <c r="B667" s="33" t="s">
        <v>2411</v>
      </c>
      <c r="C667" s="77" t="s">
        <v>2412</v>
      </c>
      <c r="D667" s="109" t="s">
        <v>2428</v>
      </c>
      <c r="E667" s="50" t="n">
        <v>1</v>
      </c>
      <c r="F667" s="51"/>
      <c r="G667" s="51" t="n">
        <f aca="false">E667-F667</f>
        <v>1</v>
      </c>
      <c r="H667" s="130"/>
      <c r="I667" s="45" t="s">
        <v>1431</v>
      </c>
      <c r="J667" s="45" t="s">
        <v>1266</v>
      </c>
      <c r="K667" s="123" t="s">
        <v>24</v>
      </c>
      <c r="L667" s="123" t="s">
        <v>24</v>
      </c>
      <c r="M667" s="123" t="s">
        <v>24</v>
      </c>
      <c r="Q667" s="31" t="s">
        <v>49</v>
      </c>
      <c r="R667" s="31"/>
      <c r="S667" s="31"/>
    </row>
    <row r="668" customFormat="false" ht="15" hidden="false" customHeight="true" outlineLevel="0" collapsed="false">
      <c r="A668" s="46" t="n">
        <v>44433</v>
      </c>
      <c r="B668" s="33" t="s">
        <v>2411</v>
      </c>
      <c r="C668" s="77" t="s">
        <v>2412</v>
      </c>
      <c r="D668" s="109" t="s">
        <v>2429</v>
      </c>
      <c r="E668" s="50" t="n">
        <v>1</v>
      </c>
      <c r="F668" s="51"/>
      <c r="G668" s="51" t="n">
        <f aca="false">E668-F668</f>
        <v>1</v>
      </c>
      <c r="H668" s="130"/>
      <c r="I668" s="45" t="s">
        <v>1431</v>
      </c>
      <c r="J668" s="45" t="s">
        <v>1266</v>
      </c>
      <c r="K668" s="123" t="s">
        <v>24</v>
      </c>
      <c r="L668" s="123" t="s">
        <v>24</v>
      </c>
      <c r="M668" s="123" t="s">
        <v>24</v>
      </c>
      <c r="Q668" s="31" t="s">
        <v>49</v>
      </c>
      <c r="R668" s="31"/>
      <c r="S668" s="31"/>
    </row>
    <row r="669" customFormat="false" ht="15" hidden="false" customHeight="true" outlineLevel="0" collapsed="false">
      <c r="A669" s="46" t="n">
        <v>44433</v>
      </c>
      <c r="B669" s="33" t="s">
        <v>2411</v>
      </c>
      <c r="C669" s="77" t="s">
        <v>2412</v>
      </c>
      <c r="D669" s="109" t="s">
        <v>2430</v>
      </c>
      <c r="E669" s="50" t="n">
        <v>1</v>
      </c>
      <c r="F669" s="51"/>
      <c r="G669" s="51" t="n">
        <f aca="false">E669-F669</f>
        <v>1</v>
      </c>
      <c r="H669" s="130"/>
      <c r="I669" s="45" t="s">
        <v>1431</v>
      </c>
      <c r="J669" s="45" t="s">
        <v>1266</v>
      </c>
      <c r="K669" s="123" t="s">
        <v>24</v>
      </c>
      <c r="L669" s="123" t="s">
        <v>24</v>
      </c>
      <c r="M669" s="123" t="s">
        <v>24</v>
      </c>
      <c r="Q669" s="31" t="s">
        <v>49</v>
      </c>
      <c r="R669" s="31"/>
      <c r="S669" s="31"/>
    </row>
    <row r="670" customFormat="false" ht="15" hidden="false" customHeight="true" outlineLevel="0" collapsed="false">
      <c r="A670" s="46" t="n">
        <v>44433</v>
      </c>
      <c r="B670" s="33" t="s">
        <v>2411</v>
      </c>
      <c r="C670" s="77" t="s">
        <v>2412</v>
      </c>
      <c r="D670" s="109" t="s">
        <v>2431</v>
      </c>
      <c r="E670" s="50" t="n">
        <v>1</v>
      </c>
      <c r="F670" s="51"/>
      <c r="G670" s="51" t="n">
        <f aca="false">E670-F670</f>
        <v>1</v>
      </c>
      <c r="H670" s="130"/>
      <c r="I670" s="45" t="s">
        <v>1431</v>
      </c>
      <c r="J670" s="45" t="s">
        <v>1266</v>
      </c>
      <c r="K670" s="123" t="s">
        <v>24</v>
      </c>
      <c r="L670" s="123" t="s">
        <v>24</v>
      </c>
      <c r="M670" s="123" t="s">
        <v>24</v>
      </c>
      <c r="Q670" s="31" t="s">
        <v>49</v>
      </c>
      <c r="R670" s="31"/>
      <c r="S670" s="31"/>
    </row>
    <row r="671" customFormat="false" ht="15" hidden="false" customHeight="true" outlineLevel="0" collapsed="false">
      <c r="A671" s="46" t="n">
        <v>44433</v>
      </c>
      <c r="B671" s="33" t="s">
        <v>2411</v>
      </c>
      <c r="C671" s="77" t="s">
        <v>2412</v>
      </c>
      <c r="D671" s="109" t="s">
        <v>2432</v>
      </c>
      <c r="E671" s="50" t="n">
        <v>1</v>
      </c>
      <c r="F671" s="51"/>
      <c r="G671" s="51" t="n">
        <f aca="false">E671-F671</f>
        <v>1</v>
      </c>
      <c r="H671" s="130"/>
      <c r="I671" s="45" t="s">
        <v>1431</v>
      </c>
      <c r="J671" s="45" t="s">
        <v>1266</v>
      </c>
      <c r="K671" s="123" t="s">
        <v>24</v>
      </c>
      <c r="L671" s="123" t="s">
        <v>24</v>
      </c>
      <c r="M671" s="123" t="s">
        <v>24</v>
      </c>
      <c r="Q671" s="31" t="s">
        <v>49</v>
      </c>
      <c r="R671" s="31"/>
      <c r="S671" s="31"/>
    </row>
    <row r="672" customFormat="false" ht="15" hidden="false" customHeight="true" outlineLevel="0" collapsed="false">
      <c r="A672" s="46" t="n">
        <v>44433</v>
      </c>
      <c r="B672" s="33" t="s">
        <v>2411</v>
      </c>
      <c r="C672" s="77" t="s">
        <v>2412</v>
      </c>
      <c r="D672" s="109" t="s">
        <v>2433</v>
      </c>
      <c r="E672" s="50" t="n">
        <v>1</v>
      </c>
      <c r="F672" s="51"/>
      <c r="G672" s="51" t="n">
        <f aca="false">E672-F672</f>
        <v>1</v>
      </c>
      <c r="H672" s="130"/>
      <c r="I672" s="45" t="s">
        <v>1431</v>
      </c>
      <c r="J672" s="45" t="s">
        <v>1266</v>
      </c>
      <c r="K672" s="123" t="s">
        <v>24</v>
      </c>
      <c r="L672" s="123" t="s">
        <v>24</v>
      </c>
      <c r="M672" s="123" t="s">
        <v>24</v>
      </c>
      <c r="Q672" s="31" t="s">
        <v>49</v>
      </c>
      <c r="R672" s="31"/>
      <c r="S672" s="31"/>
    </row>
    <row r="673" customFormat="false" ht="15" hidden="false" customHeight="true" outlineLevel="0" collapsed="false">
      <c r="A673" s="46" t="n">
        <v>44433</v>
      </c>
      <c r="B673" s="33" t="s">
        <v>2411</v>
      </c>
      <c r="C673" s="77" t="s">
        <v>2412</v>
      </c>
      <c r="D673" s="109" t="s">
        <v>2434</v>
      </c>
      <c r="E673" s="50" t="n">
        <v>1</v>
      </c>
      <c r="F673" s="51"/>
      <c r="G673" s="51" t="n">
        <f aca="false">E673-F673</f>
        <v>1</v>
      </c>
      <c r="H673" s="130"/>
      <c r="I673" s="45" t="s">
        <v>1431</v>
      </c>
      <c r="J673" s="45" t="s">
        <v>1266</v>
      </c>
      <c r="K673" s="123" t="s">
        <v>24</v>
      </c>
      <c r="L673" s="123" t="s">
        <v>24</v>
      </c>
      <c r="M673" s="123" t="s">
        <v>24</v>
      </c>
      <c r="Q673" s="31" t="s">
        <v>49</v>
      </c>
      <c r="R673" s="31"/>
      <c r="S673" s="31"/>
    </row>
    <row r="674" customFormat="false" ht="15" hidden="false" customHeight="true" outlineLevel="0" collapsed="false">
      <c r="A674" s="46" t="n">
        <v>44433</v>
      </c>
      <c r="B674" s="33" t="s">
        <v>2411</v>
      </c>
      <c r="C674" s="77" t="s">
        <v>2412</v>
      </c>
      <c r="D674" s="109" t="s">
        <v>2435</v>
      </c>
      <c r="E674" s="50" t="n">
        <v>1</v>
      </c>
      <c r="F674" s="51"/>
      <c r="G674" s="51" t="n">
        <f aca="false">E674-F674</f>
        <v>1</v>
      </c>
      <c r="H674" s="130"/>
      <c r="I674" s="45" t="s">
        <v>1431</v>
      </c>
      <c r="J674" s="45" t="s">
        <v>1266</v>
      </c>
      <c r="K674" s="123" t="s">
        <v>24</v>
      </c>
      <c r="L674" s="123" t="s">
        <v>24</v>
      </c>
      <c r="M674" s="123" t="s">
        <v>24</v>
      </c>
      <c r="Q674" s="31" t="s">
        <v>49</v>
      </c>
      <c r="R674" s="31"/>
      <c r="S674" s="31"/>
    </row>
    <row r="675" customFormat="false" ht="15" hidden="false" customHeight="true" outlineLevel="0" collapsed="false">
      <c r="A675" s="46" t="n">
        <v>44433</v>
      </c>
      <c r="B675" s="33" t="s">
        <v>2411</v>
      </c>
      <c r="C675" s="77" t="s">
        <v>2412</v>
      </c>
      <c r="D675" s="109" t="s">
        <v>2436</v>
      </c>
      <c r="E675" s="50" t="n">
        <v>1</v>
      </c>
      <c r="F675" s="51"/>
      <c r="G675" s="51" t="n">
        <f aca="false">E675-F675</f>
        <v>1</v>
      </c>
      <c r="H675" s="130"/>
      <c r="I675" s="45" t="s">
        <v>1431</v>
      </c>
      <c r="J675" s="45" t="s">
        <v>1266</v>
      </c>
      <c r="K675" s="123" t="s">
        <v>24</v>
      </c>
      <c r="L675" s="123" t="s">
        <v>24</v>
      </c>
      <c r="M675" s="123" t="s">
        <v>24</v>
      </c>
      <c r="Q675" s="31" t="s">
        <v>49</v>
      </c>
      <c r="R675" s="31"/>
      <c r="S675" s="31"/>
    </row>
    <row r="676" customFormat="false" ht="15" hidden="false" customHeight="true" outlineLevel="0" collapsed="false">
      <c r="A676" s="46" t="n">
        <v>44433</v>
      </c>
      <c r="B676" s="33" t="s">
        <v>2411</v>
      </c>
      <c r="C676" s="77" t="s">
        <v>2412</v>
      </c>
      <c r="D676" s="109" t="s">
        <v>2437</v>
      </c>
      <c r="E676" s="50" t="n">
        <v>1</v>
      </c>
      <c r="F676" s="51"/>
      <c r="G676" s="51" t="n">
        <f aca="false">E676-F676</f>
        <v>1</v>
      </c>
      <c r="H676" s="130"/>
      <c r="I676" s="45" t="s">
        <v>1431</v>
      </c>
      <c r="J676" s="45" t="s">
        <v>1266</v>
      </c>
      <c r="K676" s="123" t="s">
        <v>24</v>
      </c>
      <c r="L676" s="123" t="s">
        <v>24</v>
      </c>
      <c r="M676" s="123" t="s">
        <v>24</v>
      </c>
      <c r="Q676" s="31" t="s">
        <v>49</v>
      </c>
      <c r="R676" s="31"/>
      <c r="S676" s="31"/>
    </row>
    <row r="677" customFormat="false" ht="15" hidden="false" customHeight="true" outlineLevel="0" collapsed="false">
      <c r="A677" s="46" t="n">
        <v>44433</v>
      </c>
      <c r="B677" s="33" t="s">
        <v>2411</v>
      </c>
      <c r="C677" s="77" t="s">
        <v>2412</v>
      </c>
      <c r="D677" s="109" t="s">
        <v>2438</v>
      </c>
      <c r="E677" s="50" t="n">
        <v>1</v>
      </c>
      <c r="F677" s="51"/>
      <c r="G677" s="51" t="n">
        <f aca="false">E677-F677</f>
        <v>1</v>
      </c>
      <c r="H677" s="130"/>
      <c r="I677" s="45" t="s">
        <v>1431</v>
      </c>
      <c r="J677" s="45" t="s">
        <v>1266</v>
      </c>
      <c r="K677" s="123" t="s">
        <v>24</v>
      </c>
      <c r="L677" s="123" t="s">
        <v>24</v>
      </c>
      <c r="M677" s="123" t="s">
        <v>24</v>
      </c>
      <c r="Q677" s="31" t="s">
        <v>49</v>
      </c>
      <c r="R677" s="31"/>
      <c r="S677" s="31"/>
    </row>
    <row r="678" customFormat="false" ht="15" hidden="false" customHeight="true" outlineLevel="0" collapsed="false">
      <c r="A678" s="46" t="n">
        <v>44433</v>
      </c>
      <c r="B678" s="33" t="s">
        <v>2411</v>
      </c>
      <c r="C678" s="77" t="s">
        <v>2412</v>
      </c>
      <c r="D678" s="109" t="s">
        <v>2439</v>
      </c>
      <c r="E678" s="50" t="n">
        <v>1</v>
      </c>
      <c r="F678" s="51"/>
      <c r="G678" s="51" t="n">
        <f aca="false">E678-F678</f>
        <v>1</v>
      </c>
      <c r="H678" s="130"/>
      <c r="I678" s="45" t="s">
        <v>1431</v>
      </c>
      <c r="J678" s="45" t="s">
        <v>1266</v>
      </c>
      <c r="K678" s="123" t="s">
        <v>24</v>
      </c>
      <c r="L678" s="123" t="s">
        <v>24</v>
      </c>
      <c r="M678" s="123" t="s">
        <v>24</v>
      </c>
      <c r="Q678" s="31" t="s">
        <v>49</v>
      </c>
      <c r="R678" s="31"/>
      <c r="S678" s="31"/>
    </row>
    <row r="679" customFormat="false" ht="15" hidden="false" customHeight="true" outlineLevel="0" collapsed="false">
      <c r="A679" s="46" t="n">
        <v>44433</v>
      </c>
      <c r="B679" s="33" t="s">
        <v>2411</v>
      </c>
      <c r="C679" s="77" t="s">
        <v>2412</v>
      </c>
      <c r="D679" s="109" t="s">
        <v>2440</v>
      </c>
      <c r="E679" s="50" t="n">
        <v>1</v>
      </c>
      <c r="F679" s="51"/>
      <c r="G679" s="51" t="n">
        <f aca="false">E679-F679</f>
        <v>1</v>
      </c>
      <c r="H679" s="130"/>
      <c r="I679" s="45" t="s">
        <v>1431</v>
      </c>
      <c r="J679" s="45" t="s">
        <v>1266</v>
      </c>
      <c r="K679" s="123" t="s">
        <v>24</v>
      </c>
      <c r="L679" s="123" t="s">
        <v>24</v>
      </c>
      <c r="M679" s="123" t="s">
        <v>24</v>
      </c>
      <c r="Q679" s="31" t="s">
        <v>49</v>
      </c>
      <c r="R679" s="31"/>
      <c r="S679" s="31"/>
    </row>
    <row r="680" customFormat="false" ht="15" hidden="false" customHeight="true" outlineLevel="0" collapsed="false">
      <c r="A680" s="46" t="n">
        <v>44433</v>
      </c>
      <c r="B680" s="33" t="s">
        <v>2411</v>
      </c>
      <c r="C680" s="77" t="s">
        <v>2412</v>
      </c>
      <c r="D680" s="109" t="s">
        <v>2441</v>
      </c>
      <c r="E680" s="50" t="n">
        <v>1</v>
      </c>
      <c r="F680" s="51"/>
      <c r="G680" s="51" t="n">
        <f aca="false">E680-F680</f>
        <v>1</v>
      </c>
      <c r="H680" s="130"/>
      <c r="I680" s="45" t="s">
        <v>1431</v>
      </c>
      <c r="J680" s="45" t="s">
        <v>1266</v>
      </c>
      <c r="K680" s="123" t="s">
        <v>24</v>
      </c>
      <c r="L680" s="123" t="s">
        <v>24</v>
      </c>
      <c r="M680" s="123" t="s">
        <v>24</v>
      </c>
      <c r="Q680" s="31" t="s">
        <v>49</v>
      </c>
      <c r="R680" s="31"/>
      <c r="S680" s="31"/>
    </row>
    <row r="681" customFormat="false" ht="15" hidden="false" customHeight="true" outlineLevel="0" collapsed="false">
      <c r="A681" s="46" t="n">
        <v>44433</v>
      </c>
      <c r="B681" s="33" t="s">
        <v>2411</v>
      </c>
      <c r="C681" s="77" t="s">
        <v>2412</v>
      </c>
      <c r="D681" s="109" t="s">
        <v>2442</v>
      </c>
      <c r="E681" s="50" t="n">
        <v>1</v>
      </c>
      <c r="F681" s="51"/>
      <c r="G681" s="51" t="n">
        <f aca="false">E681-F681</f>
        <v>1</v>
      </c>
      <c r="H681" s="130"/>
      <c r="I681" s="45" t="s">
        <v>1431</v>
      </c>
      <c r="J681" s="45" t="s">
        <v>1266</v>
      </c>
      <c r="K681" s="123" t="s">
        <v>24</v>
      </c>
      <c r="L681" s="123" t="s">
        <v>24</v>
      </c>
      <c r="M681" s="123" t="s">
        <v>24</v>
      </c>
      <c r="Q681" s="31" t="s">
        <v>49</v>
      </c>
      <c r="R681" s="31"/>
      <c r="S681" s="31"/>
    </row>
    <row r="682" customFormat="false" ht="15" hidden="false" customHeight="true" outlineLevel="0" collapsed="false">
      <c r="A682" s="46" t="n">
        <v>44433</v>
      </c>
      <c r="B682" s="33" t="s">
        <v>2411</v>
      </c>
      <c r="C682" s="77" t="s">
        <v>2412</v>
      </c>
      <c r="D682" s="109" t="s">
        <v>2443</v>
      </c>
      <c r="E682" s="50" t="n">
        <v>1</v>
      </c>
      <c r="F682" s="51"/>
      <c r="G682" s="51" t="n">
        <f aca="false">E682-F682</f>
        <v>1</v>
      </c>
      <c r="H682" s="130"/>
      <c r="I682" s="45" t="s">
        <v>1431</v>
      </c>
      <c r="J682" s="45" t="s">
        <v>1266</v>
      </c>
      <c r="K682" s="123" t="s">
        <v>24</v>
      </c>
      <c r="L682" s="123" t="s">
        <v>24</v>
      </c>
      <c r="M682" s="123" t="s">
        <v>24</v>
      </c>
      <c r="Q682" s="31" t="s">
        <v>49</v>
      </c>
      <c r="R682" s="31"/>
      <c r="S682" s="31"/>
    </row>
    <row r="683" customFormat="false" ht="15" hidden="false" customHeight="true" outlineLevel="0" collapsed="false">
      <c r="A683" s="46" t="n">
        <v>44433</v>
      </c>
      <c r="B683" s="33" t="s">
        <v>2411</v>
      </c>
      <c r="C683" s="77" t="s">
        <v>2412</v>
      </c>
      <c r="D683" s="109" t="s">
        <v>2444</v>
      </c>
      <c r="E683" s="50" t="n">
        <v>1</v>
      </c>
      <c r="F683" s="51"/>
      <c r="G683" s="51" t="n">
        <f aca="false">E683-F683</f>
        <v>1</v>
      </c>
      <c r="H683" s="130"/>
      <c r="I683" s="45" t="s">
        <v>1431</v>
      </c>
      <c r="J683" s="45" t="s">
        <v>1266</v>
      </c>
      <c r="K683" s="123" t="s">
        <v>24</v>
      </c>
      <c r="L683" s="123" t="s">
        <v>24</v>
      </c>
      <c r="M683" s="123" t="s">
        <v>24</v>
      </c>
      <c r="Q683" s="31" t="s">
        <v>49</v>
      </c>
      <c r="R683" s="31"/>
      <c r="S683" s="31"/>
    </row>
    <row r="684" customFormat="false" ht="15" hidden="false" customHeight="true" outlineLevel="0" collapsed="false">
      <c r="A684" s="46" t="n">
        <v>44433</v>
      </c>
      <c r="B684" s="33" t="s">
        <v>2411</v>
      </c>
      <c r="C684" s="77" t="s">
        <v>2412</v>
      </c>
      <c r="D684" s="109" t="s">
        <v>2445</v>
      </c>
      <c r="E684" s="50" t="n">
        <v>1</v>
      </c>
      <c r="F684" s="51"/>
      <c r="G684" s="51" t="n">
        <f aca="false">E684-F684</f>
        <v>1</v>
      </c>
      <c r="H684" s="130"/>
      <c r="I684" s="45" t="s">
        <v>1431</v>
      </c>
      <c r="J684" s="45" t="s">
        <v>1266</v>
      </c>
      <c r="K684" s="123" t="s">
        <v>24</v>
      </c>
      <c r="L684" s="123" t="s">
        <v>24</v>
      </c>
      <c r="M684" s="123" t="s">
        <v>24</v>
      </c>
      <c r="Q684" s="31" t="s">
        <v>49</v>
      </c>
      <c r="R684" s="31"/>
      <c r="S684" s="31"/>
    </row>
    <row r="685" customFormat="false" ht="15" hidden="false" customHeight="true" outlineLevel="0" collapsed="false">
      <c r="A685" s="46" t="n">
        <v>44433</v>
      </c>
      <c r="B685" s="33" t="s">
        <v>2411</v>
      </c>
      <c r="C685" s="77" t="s">
        <v>2412</v>
      </c>
      <c r="D685" s="109" t="s">
        <v>2446</v>
      </c>
      <c r="E685" s="50" t="n">
        <v>1</v>
      </c>
      <c r="F685" s="51"/>
      <c r="G685" s="51" t="n">
        <f aca="false">E685-F685</f>
        <v>1</v>
      </c>
      <c r="H685" s="130"/>
      <c r="I685" s="45" t="s">
        <v>1431</v>
      </c>
      <c r="J685" s="45" t="s">
        <v>1266</v>
      </c>
      <c r="K685" s="123" t="s">
        <v>24</v>
      </c>
      <c r="L685" s="123" t="s">
        <v>24</v>
      </c>
      <c r="M685" s="123" t="s">
        <v>24</v>
      </c>
      <c r="Q685" s="31" t="s">
        <v>49</v>
      </c>
      <c r="R685" s="31"/>
      <c r="S685" s="31"/>
    </row>
    <row r="686" customFormat="false" ht="15" hidden="false" customHeight="true" outlineLevel="0" collapsed="false">
      <c r="A686" s="46" t="n">
        <v>44433</v>
      </c>
      <c r="B686" s="33" t="s">
        <v>2447</v>
      </c>
      <c r="C686" s="77" t="s">
        <v>2448</v>
      </c>
      <c r="D686" s="109" t="s">
        <v>2449</v>
      </c>
      <c r="E686" s="50" t="n">
        <v>1</v>
      </c>
      <c r="F686" s="51"/>
      <c r="G686" s="51" t="n">
        <f aca="false">E686-F686</f>
        <v>1</v>
      </c>
      <c r="H686" s="130" t="s">
        <v>2295</v>
      </c>
      <c r="I686" s="45" t="s">
        <v>1431</v>
      </c>
      <c r="J686" s="45" t="s">
        <v>1266</v>
      </c>
      <c r="K686" s="123" t="s">
        <v>24</v>
      </c>
      <c r="L686" s="123" t="s">
        <v>24</v>
      </c>
      <c r="M686" s="123" t="s">
        <v>24</v>
      </c>
      <c r="Q686" s="31" t="s">
        <v>49</v>
      </c>
      <c r="R686" s="31"/>
      <c r="S686" s="31"/>
    </row>
    <row r="687" customFormat="false" ht="15" hidden="false" customHeight="true" outlineLevel="0" collapsed="false">
      <c r="A687" s="46" t="n">
        <v>44433</v>
      </c>
      <c r="B687" s="33" t="s">
        <v>2447</v>
      </c>
      <c r="C687" s="77" t="s">
        <v>2448</v>
      </c>
      <c r="D687" s="109" t="s">
        <v>2450</v>
      </c>
      <c r="E687" s="50" t="n">
        <v>1</v>
      </c>
      <c r="F687" s="51"/>
      <c r="G687" s="51" t="n">
        <f aca="false">E687-F687</f>
        <v>1</v>
      </c>
      <c r="H687" s="130"/>
      <c r="I687" s="45" t="s">
        <v>1431</v>
      </c>
      <c r="J687" s="45" t="s">
        <v>1266</v>
      </c>
      <c r="K687" s="123" t="s">
        <v>24</v>
      </c>
      <c r="L687" s="123" t="s">
        <v>24</v>
      </c>
      <c r="M687" s="123" t="s">
        <v>24</v>
      </c>
      <c r="Q687" s="31" t="s">
        <v>49</v>
      </c>
      <c r="R687" s="31"/>
      <c r="S687" s="31"/>
    </row>
    <row r="688" customFormat="false" ht="15" hidden="false" customHeight="true" outlineLevel="0" collapsed="false">
      <c r="A688" s="46" t="n">
        <v>44433</v>
      </c>
      <c r="B688" s="33" t="s">
        <v>2447</v>
      </c>
      <c r="C688" s="77" t="s">
        <v>2448</v>
      </c>
      <c r="D688" s="109" t="s">
        <v>2451</v>
      </c>
      <c r="E688" s="50" t="n">
        <v>1</v>
      </c>
      <c r="F688" s="51"/>
      <c r="G688" s="51" t="n">
        <f aca="false">E688-F688</f>
        <v>1</v>
      </c>
      <c r="H688" s="130"/>
      <c r="I688" s="45" t="s">
        <v>1431</v>
      </c>
      <c r="J688" s="45" t="s">
        <v>1266</v>
      </c>
      <c r="K688" s="123" t="s">
        <v>24</v>
      </c>
      <c r="L688" s="123" t="s">
        <v>24</v>
      </c>
      <c r="M688" s="123" t="s">
        <v>24</v>
      </c>
      <c r="Q688" s="31" t="s">
        <v>49</v>
      </c>
      <c r="R688" s="31"/>
      <c r="S688" s="31"/>
    </row>
    <row r="689" customFormat="false" ht="15" hidden="false" customHeight="true" outlineLevel="0" collapsed="false">
      <c r="A689" s="46" t="n">
        <v>44433</v>
      </c>
      <c r="B689" s="33" t="s">
        <v>2447</v>
      </c>
      <c r="C689" s="77" t="s">
        <v>2448</v>
      </c>
      <c r="D689" s="109" t="s">
        <v>2452</v>
      </c>
      <c r="E689" s="50" t="n">
        <v>1</v>
      </c>
      <c r="F689" s="51"/>
      <c r="G689" s="51" t="n">
        <f aca="false">E689-F689</f>
        <v>1</v>
      </c>
      <c r="H689" s="130"/>
      <c r="I689" s="45" t="s">
        <v>1431</v>
      </c>
      <c r="J689" s="45" t="s">
        <v>1266</v>
      </c>
      <c r="K689" s="123" t="s">
        <v>24</v>
      </c>
      <c r="L689" s="123" t="s">
        <v>24</v>
      </c>
      <c r="M689" s="123" t="s">
        <v>24</v>
      </c>
      <c r="Q689" s="31" t="s">
        <v>49</v>
      </c>
      <c r="R689" s="31"/>
      <c r="S689" s="31"/>
    </row>
    <row r="690" customFormat="false" ht="15" hidden="false" customHeight="true" outlineLevel="0" collapsed="false">
      <c r="A690" s="46" t="n">
        <v>44433</v>
      </c>
      <c r="B690" s="33" t="s">
        <v>2447</v>
      </c>
      <c r="C690" s="77" t="s">
        <v>2448</v>
      </c>
      <c r="D690" s="109" t="s">
        <v>2453</v>
      </c>
      <c r="E690" s="50" t="n">
        <v>1</v>
      </c>
      <c r="F690" s="51"/>
      <c r="G690" s="51" t="n">
        <f aca="false">E690-F690</f>
        <v>1</v>
      </c>
      <c r="H690" s="130"/>
      <c r="I690" s="45" t="s">
        <v>1431</v>
      </c>
      <c r="J690" s="45" t="s">
        <v>1266</v>
      </c>
      <c r="K690" s="123" t="s">
        <v>24</v>
      </c>
      <c r="L690" s="123" t="s">
        <v>24</v>
      </c>
      <c r="M690" s="123" t="s">
        <v>24</v>
      </c>
      <c r="Q690" s="31" t="s">
        <v>49</v>
      </c>
      <c r="R690" s="31"/>
      <c r="S690" s="31"/>
    </row>
    <row r="691" customFormat="false" ht="15" hidden="false" customHeight="true" outlineLevel="0" collapsed="false">
      <c r="A691" s="46" t="n">
        <v>44433</v>
      </c>
      <c r="B691" s="33" t="s">
        <v>2447</v>
      </c>
      <c r="C691" s="77" t="s">
        <v>2448</v>
      </c>
      <c r="D691" s="109" t="s">
        <v>2454</v>
      </c>
      <c r="E691" s="50" t="n">
        <v>1</v>
      </c>
      <c r="F691" s="51"/>
      <c r="G691" s="51" t="n">
        <f aca="false">E691-F691</f>
        <v>1</v>
      </c>
      <c r="H691" s="130"/>
      <c r="I691" s="45" t="s">
        <v>1431</v>
      </c>
      <c r="J691" s="45" t="s">
        <v>1266</v>
      </c>
      <c r="K691" s="123" t="s">
        <v>24</v>
      </c>
      <c r="L691" s="123" t="s">
        <v>24</v>
      </c>
      <c r="M691" s="123" t="s">
        <v>24</v>
      </c>
      <c r="Q691" s="31" t="s">
        <v>49</v>
      </c>
      <c r="R691" s="31"/>
      <c r="S691" s="31"/>
    </row>
    <row r="692" customFormat="false" ht="15" hidden="false" customHeight="true" outlineLevel="0" collapsed="false">
      <c r="A692" s="46" t="n">
        <v>44433</v>
      </c>
      <c r="B692" s="33" t="s">
        <v>2447</v>
      </c>
      <c r="C692" s="77" t="s">
        <v>2448</v>
      </c>
      <c r="D692" s="109" t="s">
        <v>2455</v>
      </c>
      <c r="E692" s="50" t="n">
        <v>1</v>
      </c>
      <c r="F692" s="51"/>
      <c r="G692" s="51" t="n">
        <f aca="false">E692-F692</f>
        <v>1</v>
      </c>
      <c r="H692" s="130"/>
      <c r="I692" s="45" t="s">
        <v>1431</v>
      </c>
      <c r="J692" s="45" t="s">
        <v>1266</v>
      </c>
      <c r="K692" s="123" t="s">
        <v>24</v>
      </c>
      <c r="L692" s="123" t="s">
        <v>24</v>
      </c>
      <c r="M692" s="123" t="s">
        <v>24</v>
      </c>
      <c r="Q692" s="31" t="s">
        <v>49</v>
      </c>
      <c r="R692" s="31"/>
      <c r="S692" s="31"/>
    </row>
    <row r="693" customFormat="false" ht="15" hidden="false" customHeight="true" outlineLevel="0" collapsed="false">
      <c r="A693" s="46" t="n">
        <v>44433</v>
      </c>
      <c r="B693" s="33" t="s">
        <v>2447</v>
      </c>
      <c r="C693" s="77" t="s">
        <v>2448</v>
      </c>
      <c r="D693" s="109" t="s">
        <v>2456</v>
      </c>
      <c r="E693" s="50" t="n">
        <v>1</v>
      </c>
      <c r="F693" s="51"/>
      <c r="G693" s="51" t="n">
        <f aca="false">E693-F693</f>
        <v>1</v>
      </c>
      <c r="H693" s="130"/>
      <c r="I693" s="45" t="s">
        <v>1431</v>
      </c>
      <c r="J693" s="45" t="s">
        <v>1266</v>
      </c>
      <c r="K693" s="123" t="s">
        <v>24</v>
      </c>
      <c r="L693" s="123" t="s">
        <v>24</v>
      </c>
      <c r="M693" s="123" t="s">
        <v>24</v>
      </c>
      <c r="Q693" s="31" t="s">
        <v>49</v>
      </c>
      <c r="R693" s="31"/>
      <c r="S693" s="31"/>
    </row>
    <row r="694" customFormat="false" ht="15" hidden="false" customHeight="true" outlineLevel="0" collapsed="false">
      <c r="A694" s="46" t="n">
        <v>44433</v>
      </c>
      <c r="B694" s="33" t="s">
        <v>2447</v>
      </c>
      <c r="C694" s="77" t="s">
        <v>2448</v>
      </c>
      <c r="D694" s="109" t="s">
        <v>2457</v>
      </c>
      <c r="E694" s="50" t="n">
        <v>1</v>
      </c>
      <c r="F694" s="51"/>
      <c r="G694" s="51" t="n">
        <f aca="false">E694-F694</f>
        <v>1</v>
      </c>
      <c r="H694" s="130"/>
      <c r="I694" s="45" t="s">
        <v>1431</v>
      </c>
      <c r="J694" s="45" t="s">
        <v>1266</v>
      </c>
      <c r="K694" s="123" t="s">
        <v>24</v>
      </c>
      <c r="L694" s="123" t="s">
        <v>24</v>
      </c>
      <c r="M694" s="123" t="s">
        <v>24</v>
      </c>
      <c r="Q694" s="31" t="s">
        <v>49</v>
      </c>
      <c r="R694" s="31"/>
      <c r="S694" s="31"/>
    </row>
    <row r="695" customFormat="false" ht="15" hidden="false" customHeight="true" outlineLevel="0" collapsed="false">
      <c r="A695" s="46" t="n">
        <v>44433</v>
      </c>
      <c r="B695" s="33" t="s">
        <v>2447</v>
      </c>
      <c r="C695" s="77" t="s">
        <v>2448</v>
      </c>
      <c r="D695" s="109" t="s">
        <v>2458</v>
      </c>
      <c r="E695" s="50" t="n">
        <v>1</v>
      </c>
      <c r="F695" s="51"/>
      <c r="G695" s="51" t="n">
        <f aca="false">E695-F695</f>
        <v>1</v>
      </c>
      <c r="H695" s="130"/>
      <c r="I695" s="45" t="s">
        <v>1431</v>
      </c>
      <c r="J695" s="45" t="s">
        <v>1266</v>
      </c>
      <c r="K695" s="123" t="s">
        <v>24</v>
      </c>
      <c r="L695" s="123" t="s">
        <v>24</v>
      </c>
      <c r="M695" s="123" t="s">
        <v>24</v>
      </c>
      <c r="Q695" s="31" t="s">
        <v>49</v>
      </c>
      <c r="R695" s="31"/>
      <c r="S695" s="31"/>
    </row>
    <row r="696" customFormat="false" ht="15" hidden="false" customHeight="true" outlineLevel="0" collapsed="false">
      <c r="A696" s="46" t="n">
        <v>44433</v>
      </c>
      <c r="B696" s="33" t="s">
        <v>2447</v>
      </c>
      <c r="C696" s="77" t="s">
        <v>2448</v>
      </c>
      <c r="D696" s="109" t="s">
        <v>2459</v>
      </c>
      <c r="E696" s="50" t="n">
        <v>1</v>
      </c>
      <c r="F696" s="51"/>
      <c r="G696" s="51" t="n">
        <f aca="false">E696-F696</f>
        <v>1</v>
      </c>
      <c r="H696" s="130"/>
      <c r="I696" s="45" t="s">
        <v>1431</v>
      </c>
      <c r="J696" s="45" t="s">
        <v>1266</v>
      </c>
      <c r="K696" s="123" t="s">
        <v>24</v>
      </c>
      <c r="L696" s="123" t="s">
        <v>24</v>
      </c>
      <c r="M696" s="123" t="s">
        <v>24</v>
      </c>
      <c r="Q696" s="31" t="s">
        <v>49</v>
      </c>
      <c r="R696" s="31"/>
      <c r="S696" s="31"/>
    </row>
    <row r="697" customFormat="false" ht="15" hidden="false" customHeight="true" outlineLevel="0" collapsed="false">
      <c r="A697" s="46" t="n">
        <v>44433</v>
      </c>
      <c r="B697" s="33" t="s">
        <v>2447</v>
      </c>
      <c r="C697" s="77" t="s">
        <v>2448</v>
      </c>
      <c r="D697" s="109" t="s">
        <v>2460</v>
      </c>
      <c r="E697" s="50" t="n">
        <v>1</v>
      </c>
      <c r="F697" s="51"/>
      <c r="G697" s="51" t="n">
        <f aca="false">E697-F697</f>
        <v>1</v>
      </c>
      <c r="H697" s="130"/>
      <c r="I697" s="45" t="s">
        <v>1431</v>
      </c>
      <c r="J697" s="45" t="s">
        <v>1266</v>
      </c>
      <c r="K697" s="123" t="s">
        <v>24</v>
      </c>
      <c r="L697" s="123" t="s">
        <v>24</v>
      </c>
      <c r="M697" s="123" t="s">
        <v>24</v>
      </c>
      <c r="Q697" s="31" t="s">
        <v>49</v>
      </c>
      <c r="R697" s="31"/>
      <c r="S697" s="31"/>
    </row>
    <row r="698" customFormat="false" ht="15" hidden="false" customHeight="true" outlineLevel="0" collapsed="false">
      <c r="A698" s="46" t="n">
        <v>44433</v>
      </c>
      <c r="B698" s="33" t="s">
        <v>2447</v>
      </c>
      <c r="C698" s="77" t="s">
        <v>2448</v>
      </c>
      <c r="D698" s="109" t="s">
        <v>2461</v>
      </c>
      <c r="E698" s="50" t="n">
        <v>1</v>
      </c>
      <c r="F698" s="51"/>
      <c r="G698" s="51" t="n">
        <f aca="false">E698-F698</f>
        <v>1</v>
      </c>
      <c r="H698" s="130"/>
      <c r="I698" s="45" t="s">
        <v>1431</v>
      </c>
      <c r="J698" s="45" t="s">
        <v>1266</v>
      </c>
      <c r="K698" s="123" t="s">
        <v>24</v>
      </c>
      <c r="L698" s="123" t="s">
        <v>24</v>
      </c>
      <c r="M698" s="123" t="s">
        <v>24</v>
      </c>
      <c r="Q698" s="31" t="s">
        <v>49</v>
      </c>
      <c r="R698" s="31"/>
      <c r="S698" s="31"/>
    </row>
    <row r="699" customFormat="false" ht="15" hidden="false" customHeight="true" outlineLevel="0" collapsed="false">
      <c r="A699" s="46" t="n">
        <v>44433</v>
      </c>
      <c r="B699" s="33" t="s">
        <v>2447</v>
      </c>
      <c r="C699" s="77" t="s">
        <v>2448</v>
      </c>
      <c r="D699" s="109" t="s">
        <v>2462</v>
      </c>
      <c r="E699" s="50" t="n">
        <v>1</v>
      </c>
      <c r="F699" s="51"/>
      <c r="G699" s="51" t="n">
        <f aca="false">E699-F699</f>
        <v>1</v>
      </c>
      <c r="H699" s="130"/>
      <c r="I699" s="45" t="s">
        <v>1431</v>
      </c>
      <c r="J699" s="45" t="s">
        <v>1266</v>
      </c>
      <c r="K699" s="123" t="s">
        <v>24</v>
      </c>
      <c r="L699" s="123" t="s">
        <v>24</v>
      </c>
      <c r="M699" s="123" t="s">
        <v>24</v>
      </c>
      <c r="Q699" s="31" t="s">
        <v>49</v>
      </c>
      <c r="R699" s="31"/>
      <c r="S699" s="31"/>
    </row>
    <row r="700" customFormat="false" ht="15" hidden="false" customHeight="true" outlineLevel="0" collapsed="false">
      <c r="A700" s="46" t="n">
        <v>44433</v>
      </c>
      <c r="B700" s="33" t="s">
        <v>2447</v>
      </c>
      <c r="C700" s="77" t="s">
        <v>2448</v>
      </c>
      <c r="D700" s="109" t="s">
        <v>2463</v>
      </c>
      <c r="E700" s="50" t="n">
        <v>1</v>
      </c>
      <c r="F700" s="51"/>
      <c r="G700" s="51" t="n">
        <f aca="false">E700-F700</f>
        <v>1</v>
      </c>
      <c r="H700" s="130"/>
      <c r="I700" s="45" t="s">
        <v>1431</v>
      </c>
      <c r="J700" s="45" t="s">
        <v>1266</v>
      </c>
      <c r="K700" s="123" t="s">
        <v>24</v>
      </c>
      <c r="L700" s="123" t="s">
        <v>24</v>
      </c>
      <c r="M700" s="123" t="s">
        <v>24</v>
      </c>
      <c r="Q700" s="31" t="s">
        <v>49</v>
      </c>
      <c r="R700" s="31"/>
      <c r="S700" s="31"/>
    </row>
    <row r="701" customFormat="false" ht="15" hidden="false" customHeight="true" outlineLevel="0" collapsed="false">
      <c r="A701" s="46" t="n">
        <v>44433</v>
      </c>
      <c r="B701" s="33" t="s">
        <v>2447</v>
      </c>
      <c r="C701" s="77" t="s">
        <v>2448</v>
      </c>
      <c r="D701" s="109" t="s">
        <v>2464</v>
      </c>
      <c r="E701" s="50" t="n">
        <v>1</v>
      </c>
      <c r="F701" s="51"/>
      <c r="G701" s="51" t="n">
        <f aca="false">E701-F701</f>
        <v>1</v>
      </c>
      <c r="H701" s="130"/>
      <c r="I701" s="45" t="s">
        <v>1431</v>
      </c>
      <c r="J701" s="45" t="s">
        <v>1266</v>
      </c>
      <c r="K701" s="123" t="s">
        <v>24</v>
      </c>
      <c r="L701" s="123" t="s">
        <v>24</v>
      </c>
      <c r="M701" s="123" t="s">
        <v>24</v>
      </c>
      <c r="Q701" s="31" t="s">
        <v>49</v>
      </c>
      <c r="R701" s="31"/>
      <c r="S701" s="31"/>
    </row>
    <row r="702" customFormat="false" ht="15" hidden="false" customHeight="true" outlineLevel="0" collapsed="false">
      <c r="A702" s="46" t="n">
        <v>44433</v>
      </c>
      <c r="B702" s="33" t="s">
        <v>2447</v>
      </c>
      <c r="C702" s="77" t="s">
        <v>2448</v>
      </c>
      <c r="D702" s="109" t="s">
        <v>2465</v>
      </c>
      <c r="E702" s="50" t="n">
        <v>1</v>
      </c>
      <c r="F702" s="51"/>
      <c r="G702" s="51" t="n">
        <f aca="false">E702-F702</f>
        <v>1</v>
      </c>
      <c r="H702" s="130"/>
      <c r="I702" s="45" t="s">
        <v>1431</v>
      </c>
      <c r="J702" s="45" t="s">
        <v>1266</v>
      </c>
      <c r="K702" s="123" t="s">
        <v>24</v>
      </c>
      <c r="L702" s="123" t="s">
        <v>24</v>
      </c>
      <c r="M702" s="123" t="s">
        <v>24</v>
      </c>
      <c r="Q702" s="31" t="s">
        <v>49</v>
      </c>
      <c r="R702" s="31"/>
      <c r="S702" s="31"/>
    </row>
    <row r="703" customFormat="false" ht="15" hidden="false" customHeight="true" outlineLevel="0" collapsed="false">
      <c r="A703" s="46" t="n">
        <v>44433</v>
      </c>
      <c r="B703" s="33" t="s">
        <v>2447</v>
      </c>
      <c r="C703" s="77" t="s">
        <v>2448</v>
      </c>
      <c r="D703" s="109" t="s">
        <v>2466</v>
      </c>
      <c r="E703" s="50" t="n">
        <v>1</v>
      </c>
      <c r="F703" s="51"/>
      <c r="G703" s="51" t="n">
        <f aca="false">E703-F703</f>
        <v>1</v>
      </c>
      <c r="H703" s="130"/>
      <c r="I703" s="45" t="s">
        <v>1431</v>
      </c>
      <c r="J703" s="45" t="s">
        <v>1266</v>
      </c>
      <c r="K703" s="123" t="s">
        <v>24</v>
      </c>
      <c r="L703" s="123" t="s">
        <v>24</v>
      </c>
      <c r="M703" s="123" t="s">
        <v>24</v>
      </c>
      <c r="Q703" s="31" t="s">
        <v>49</v>
      </c>
      <c r="R703" s="31"/>
      <c r="S703" s="31"/>
    </row>
    <row r="704" customFormat="false" ht="15" hidden="false" customHeight="true" outlineLevel="0" collapsed="false">
      <c r="A704" s="46" t="n">
        <v>44433</v>
      </c>
      <c r="B704" s="33" t="s">
        <v>2447</v>
      </c>
      <c r="C704" s="77" t="s">
        <v>2448</v>
      </c>
      <c r="D704" s="109" t="s">
        <v>2467</v>
      </c>
      <c r="E704" s="50" t="n">
        <v>1</v>
      </c>
      <c r="F704" s="51"/>
      <c r="G704" s="51" t="n">
        <f aca="false">E704-F704</f>
        <v>1</v>
      </c>
      <c r="H704" s="130"/>
      <c r="I704" s="45" t="s">
        <v>1431</v>
      </c>
      <c r="J704" s="45" t="s">
        <v>1266</v>
      </c>
      <c r="K704" s="123" t="s">
        <v>24</v>
      </c>
      <c r="L704" s="123" t="s">
        <v>24</v>
      </c>
      <c r="M704" s="123" t="s">
        <v>24</v>
      </c>
      <c r="Q704" s="31" t="s">
        <v>49</v>
      </c>
      <c r="R704" s="31"/>
      <c r="S704" s="31"/>
    </row>
    <row r="705" customFormat="false" ht="15" hidden="false" customHeight="true" outlineLevel="0" collapsed="false">
      <c r="A705" s="46" t="n">
        <v>44433</v>
      </c>
      <c r="B705" s="33" t="s">
        <v>2447</v>
      </c>
      <c r="C705" s="77" t="s">
        <v>2448</v>
      </c>
      <c r="D705" s="109" t="s">
        <v>2468</v>
      </c>
      <c r="E705" s="50" t="n">
        <v>1</v>
      </c>
      <c r="F705" s="51"/>
      <c r="G705" s="51" t="n">
        <f aca="false">E705-F705</f>
        <v>1</v>
      </c>
      <c r="H705" s="130"/>
      <c r="I705" s="45" t="s">
        <v>1431</v>
      </c>
      <c r="J705" s="45" t="s">
        <v>1266</v>
      </c>
      <c r="K705" s="123" t="s">
        <v>24</v>
      </c>
      <c r="L705" s="123" t="s">
        <v>24</v>
      </c>
      <c r="M705" s="123" t="s">
        <v>24</v>
      </c>
      <c r="Q705" s="31" t="s">
        <v>49</v>
      </c>
      <c r="R705" s="31"/>
      <c r="S705" s="31"/>
    </row>
    <row r="706" customFormat="false" ht="15" hidden="false" customHeight="true" outlineLevel="0" collapsed="false">
      <c r="A706" s="46" t="n">
        <v>44433</v>
      </c>
      <c r="B706" s="33" t="s">
        <v>2447</v>
      </c>
      <c r="C706" s="77" t="s">
        <v>2448</v>
      </c>
      <c r="D706" s="109" t="s">
        <v>2469</v>
      </c>
      <c r="E706" s="50" t="n">
        <v>1</v>
      </c>
      <c r="F706" s="51"/>
      <c r="G706" s="51" t="n">
        <f aca="false">E706-F706</f>
        <v>1</v>
      </c>
      <c r="H706" s="130"/>
      <c r="I706" s="45" t="s">
        <v>1431</v>
      </c>
      <c r="J706" s="45" t="s">
        <v>1266</v>
      </c>
      <c r="K706" s="123" t="s">
        <v>24</v>
      </c>
      <c r="L706" s="123" t="s">
        <v>24</v>
      </c>
      <c r="M706" s="123" t="s">
        <v>24</v>
      </c>
      <c r="Q706" s="31" t="s">
        <v>49</v>
      </c>
      <c r="R706" s="31"/>
      <c r="S706" s="31"/>
    </row>
    <row r="707" customFormat="false" ht="15" hidden="false" customHeight="true" outlineLevel="0" collapsed="false">
      <c r="A707" s="46" t="n">
        <v>44433</v>
      </c>
      <c r="B707" s="33" t="s">
        <v>2447</v>
      </c>
      <c r="C707" s="77" t="s">
        <v>2448</v>
      </c>
      <c r="D707" s="109" t="s">
        <v>2470</v>
      </c>
      <c r="E707" s="50" t="n">
        <v>1</v>
      </c>
      <c r="F707" s="51"/>
      <c r="G707" s="51" t="n">
        <f aca="false">E707-F707</f>
        <v>1</v>
      </c>
      <c r="H707" s="130"/>
      <c r="I707" s="45" t="s">
        <v>1431</v>
      </c>
      <c r="J707" s="45" t="s">
        <v>1266</v>
      </c>
      <c r="K707" s="123" t="s">
        <v>24</v>
      </c>
      <c r="L707" s="123" t="s">
        <v>24</v>
      </c>
      <c r="M707" s="123" t="s">
        <v>24</v>
      </c>
      <c r="Q707" s="31" t="s">
        <v>49</v>
      </c>
      <c r="R707" s="31"/>
      <c r="S707" s="31"/>
    </row>
    <row r="708" customFormat="false" ht="15" hidden="false" customHeight="true" outlineLevel="0" collapsed="false">
      <c r="A708" s="46" t="n">
        <v>44433</v>
      </c>
      <c r="B708" s="33" t="s">
        <v>2447</v>
      </c>
      <c r="C708" s="77" t="s">
        <v>2448</v>
      </c>
      <c r="D708" s="109" t="s">
        <v>2471</v>
      </c>
      <c r="E708" s="50" t="n">
        <v>1</v>
      </c>
      <c r="F708" s="51"/>
      <c r="G708" s="51" t="n">
        <f aca="false">E708-F708</f>
        <v>1</v>
      </c>
      <c r="H708" s="130"/>
      <c r="I708" s="45" t="s">
        <v>1431</v>
      </c>
      <c r="J708" s="45" t="s">
        <v>1266</v>
      </c>
      <c r="K708" s="123" t="s">
        <v>24</v>
      </c>
      <c r="L708" s="123" t="s">
        <v>24</v>
      </c>
      <c r="M708" s="123" t="s">
        <v>24</v>
      </c>
      <c r="Q708" s="31" t="s">
        <v>49</v>
      </c>
      <c r="R708" s="31"/>
      <c r="S708" s="31"/>
    </row>
    <row r="709" customFormat="false" ht="15" hidden="false" customHeight="true" outlineLevel="0" collapsed="false">
      <c r="A709" s="46" t="n">
        <v>44433</v>
      </c>
      <c r="B709" s="33" t="s">
        <v>2447</v>
      </c>
      <c r="C709" s="77" t="s">
        <v>2448</v>
      </c>
      <c r="D709" s="109" t="s">
        <v>2472</v>
      </c>
      <c r="E709" s="50" t="n">
        <v>1</v>
      </c>
      <c r="F709" s="51"/>
      <c r="G709" s="51" t="n">
        <f aca="false">E709-F709</f>
        <v>1</v>
      </c>
      <c r="H709" s="130"/>
      <c r="I709" s="45" t="s">
        <v>1431</v>
      </c>
      <c r="J709" s="45" t="s">
        <v>1266</v>
      </c>
      <c r="K709" s="123" t="s">
        <v>24</v>
      </c>
      <c r="L709" s="123" t="s">
        <v>24</v>
      </c>
      <c r="M709" s="123" t="s">
        <v>24</v>
      </c>
      <c r="Q709" s="31" t="s">
        <v>49</v>
      </c>
      <c r="R709" s="31"/>
      <c r="S709" s="31"/>
    </row>
    <row r="710" customFormat="false" ht="15" hidden="false" customHeight="true" outlineLevel="0" collapsed="false">
      <c r="A710" s="46" t="n">
        <v>44433</v>
      </c>
      <c r="B710" s="33" t="s">
        <v>2447</v>
      </c>
      <c r="C710" s="77" t="s">
        <v>2448</v>
      </c>
      <c r="D710" s="109" t="s">
        <v>2473</v>
      </c>
      <c r="E710" s="50" t="n">
        <v>1</v>
      </c>
      <c r="F710" s="51"/>
      <c r="G710" s="51" t="n">
        <f aca="false">E710-F710</f>
        <v>1</v>
      </c>
      <c r="H710" s="130"/>
      <c r="I710" s="45" t="s">
        <v>1431</v>
      </c>
      <c r="J710" s="45" t="s">
        <v>1266</v>
      </c>
      <c r="K710" s="123" t="s">
        <v>24</v>
      </c>
      <c r="L710" s="123" t="s">
        <v>24</v>
      </c>
      <c r="M710" s="123" t="s">
        <v>24</v>
      </c>
      <c r="Q710" s="31" t="s">
        <v>49</v>
      </c>
      <c r="R710" s="31"/>
      <c r="S710" s="31"/>
    </row>
    <row r="711" customFormat="false" ht="15" hidden="false" customHeight="true" outlineLevel="0" collapsed="false">
      <c r="A711" s="46" t="n">
        <v>44433</v>
      </c>
      <c r="B711" s="33" t="s">
        <v>2447</v>
      </c>
      <c r="C711" s="77" t="s">
        <v>2448</v>
      </c>
      <c r="D711" s="109" t="s">
        <v>2474</v>
      </c>
      <c r="E711" s="50" t="n">
        <v>1</v>
      </c>
      <c r="F711" s="51"/>
      <c r="G711" s="51" t="n">
        <f aca="false">E711-F711</f>
        <v>1</v>
      </c>
      <c r="H711" s="130"/>
      <c r="I711" s="45" t="s">
        <v>1431</v>
      </c>
      <c r="J711" s="45" t="s">
        <v>1266</v>
      </c>
      <c r="K711" s="123" t="s">
        <v>24</v>
      </c>
      <c r="L711" s="123" t="s">
        <v>24</v>
      </c>
      <c r="M711" s="123" t="s">
        <v>24</v>
      </c>
      <c r="Q711" s="31" t="s">
        <v>49</v>
      </c>
      <c r="R711" s="31"/>
      <c r="S711" s="31"/>
    </row>
    <row r="712" customFormat="false" ht="15" hidden="false" customHeight="true" outlineLevel="0" collapsed="false">
      <c r="A712" s="46" t="n">
        <v>44433</v>
      </c>
      <c r="B712" s="33" t="s">
        <v>2447</v>
      </c>
      <c r="C712" s="77" t="s">
        <v>2448</v>
      </c>
      <c r="D712" s="109" t="s">
        <v>2475</v>
      </c>
      <c r="E712" s="50" t="n">
        <v>1</v>
      </c>
      <c r="F712" s="51"/>
      <c r="G712" s="51" t="n">
        <f aca="false">E712-F712</f>
        <v>1</v>
      </c>
      <c r="H712" s="130"/>
      <c r="I712" s="45" t="s">
        <v>1431</v>
      </c>
      <c r="J712" s="45" t="s">
        <v>1266</v>
      </c>
      <c r="K712" s="123" t="s">
        <v>24</v>
      </c>
      <c r="L712" s="123" t="s">
        <v>24</v>
      </c>
      <c r="M712" s="123" t="s">
        <v>24</v>
      </c>
      <c r="Q712" s="31" t="s">
        <v>49</v>
      </c>
      <c r="R712" s="31"/>
      <c r="S712" s="31"/>
    </row>
    <row r="713" customFormat="false" ht="15" hidden="false" customHeight="true" outlineLevel="0" collapsed="false">
      <c r="A713" s="46" t="n">
        <v>44433</v>
      </c>
      <c r="B713" s="33" t="s">
        <v>2447</v>
      </c>
      <c r="C713" s="77" t="s">
        <v>2448</v>
      </c>
      <c r="D713" s="109" t="s">
        <v>2476</v>
      </c>
      <c r="E713" s="50" t="n">
        <v>1</v>
      </c>
      <c r="F713" s="51"/>
      <c r="G713" s="51" t="n">
        <f aca="false">E713-F713</f>
        <v>1</v>
      </c>
      <c r="H713" s="130"/>
      <c r="I713" s="45" t="s">
        <v>1431</v>
      </c>
      <c r="J713" s="45" t="s">
        <v>1266</v>
      </c>
      <c r="K713" s="123" t="s">
        <v>24</v>
      </c>
      <c r="L713" s="123" t="s">
        <v>24</v>
      </c>
      <c r="M713" s="123" t="s">
        <v>24</v>
      </c>
      <c r="Q713" s="31" t="s">
        <v>49</v>
      </c>
      <c r="R713" s="31"/>
      <c r="S713" s="31"/>
    </row>
    <row r="714" customFormat="false" ht="15" hidden="false" customHeight="true" outlineLevel="0" collapsed="false">
      <c r="A714" s="46" t="n">
        <v>44433</v>
      </c>
      <c r="B714" s="33" t="s">
        <v>2447</v>
      </c>
      <c r="C714" s="77" t="s">
        <v>2448</v>
      </c>
      <c r="D714" s="109" t="s">
        <v>2477</v>
      </c>
      <c r="E714" s="50" t="n">
        <v>1</v>
      </c>
      <c r="F714" s="51"/>
      <c r="G714" s="51" t="n">
        <f aca="false">E714-F714</f>
        <v>1</v>
      </c>
      <c r="H714" s="130"/>
      <c r="I714" s="45" t="s">
        <v>1431</v>
      </c>
      <c r="J714" s="45" t="s">
        <v>1266</v>
      </c>
      <c r="K714" s="123" t="s">
        <v>24</v>
      </c>
      <c r="L714" s="123" t="s">
        <v>24</v>
      </c>
      <c r="M714" s="123" t="s">
        <v>24</v>
      </c>
      <c r="Q714" s="31" t="s">
        <v>49</v>
      </c>
      <c r="R714" s="31"/>
      <c r="S714" s="31"/>
    </row>
    <row r="715" customFormat="false" ht="15" hidden="false" customHeight="true" outlineLevel="0" collapsed="false">
      <c r="A715" s="46" t="n">
        <v>44433</v>
      </c>
      <c r="B715" s="33" t="s">
        <v>2447</v>
      </c>
      <c r="C715" s="77" t="s">
        <v>2448</v>
      </c>
      <c r="D715" s="109" t="s">
        <v>2478</v>
      </c>
      <c r="E715" s="50" t="n">
        <v>1</v>
      </c>
      <c r="F715" s="51"/>
      <c r="G715" s="51" t="n">
        <f aca="false">E715-F715</f>
        <v>1</v>
      </c>
      <c r="H715" s="130"/>
      <c r="I715" s="45" t="s">
        <v>1431</v>
      </c>
      <c r="J715" s="45" t="s">
        <v>1266</v>
      </c>
      <c r="K715" s="123" t="s">
        <v>24</v>
      </c>
      <c r="L715" s="123" t="s">
        <v>24</v>
      </c>
      <c r="M715" s="123" t="s">
        <v>24</v>
      </c>
      <c r="Q715" s="31" t="s">
        <v>49</v>
      </c>
      <c r="R715" s="31"/>
      <c r="S715" s="31"/>
    </row>
    <row r="716" customFormat="false" ht="15" hidden="false" customHeight="true" outlineLevel="0" collapsed="false">
      <c r="A716" s="46" t="n">
        <v>44433</v>
      </c>
      <c r="B716" s="33" t="s">
        <v>2447</v>
      </c>
      <c r="C716" s="77" t="s">
        <v>2448</v>
      </c>
      <c r="D716" s="109" t="s">
        <v>2479</v>
      </c>
      <c r="E716" s="50" t="n">
        <v>1</v>
      </c>
      <c r="F716" s="51"/>
      <c r="G716" s="51" t="n">
        <f aca="false">E716-F716</f>
        <v>1</v>
      </c>
      <c r="H716" s="130"/>
      <c r="I716" s="45" t="s">
        <v>1431</v>
      </c>
      <c r="J716" s="45" t="s">
        <v>1266</v>
      </c>
      <c r="K716" s="123" t="s">
        <v>24</v>
      </c>
      <c r="L716" s="123" t="s">
        <v>24</v>
      </c>
      <c r="M716" s="123" t="s">
        <v>24</v>
      </c>
      <c r="Q716" s="31" t="s">
        <v>49</v>
      </c>
      <c r="R716" s="31"/>
      <c r="S716" s="31"/>
    </row>
    <row r="717" customFormat="false" ht="15" hidden="false" customHeight="true" outlineLevel="0" collapsed="false">
      <c r="A717" s="46" t="n">
        <v>44433</v>
      </c>
      <c r="B717" s="33" t="s">
        <v>2447</v>
      </c>
      <c r="C717" s="77" t="s">
        <v>2448</v>
      </c>
      <c r="D717" s="109" t="s">
        <v>2480</v>
      </c>
      <c r="E717" s="50" t="n">
        <v>1</v>
      </c>
      <c r="F717" s="51"/>
      <c r="G717" s="51" t="n">
        <f aca="false">E717-F717</f>
        <v>1</v>
      </c>
      <c r="H717" s="130"/>
      <c r="I717" s="45" t="s">
        <v>1431</v>
      </c>
      <c r="J717" s="45" t="s">
        <v>1266</v>
      </c>
      <c r="K717" s="123" t="s">
        <v>24</v>
      </c>
      <c r="L717" s="123" t="s">
        <v>24</v>
      </c>
      <c r="M717" s="123" t="s">
        <v>24</v>
      </c>
      <c r="Q717" s="31" t="s">
        <v>49</v>
      </c>
      <c r="R717" s="31"/>
      <c r="S717" s="31"/>
    </row>
    <row r="718" customFormat="false" ht="15" hidden="false" customHeight="true" outlineLevel="0" collapsed="false">
      <c r="A718" s="46" t="n">
        <v>44433</v>
      </c>
      <c r="B718" s="33" t="s">
        <v>2447</v>
      </c>
      <c r="C718" s="77" t="s">
        <v>2448</v>
      </c>
      <c r="D718" s="109" t="s">
        <v>2481</v>
      </c>
      <c r="E718" s="50" t="n">
        <v>1</v>
      </c>
      <c r="F718" s="51"/>
      <c r="G718" s="51" t="n">
        <f aca="false">E718-F718</f>
        <v>1</v>
      </c>
      <c r="H718" s="130"/>
      <c r="I718" s="45" t="s">
        <v>1431</v>
      </c>
      <c r="J718" s="45" t="s">
        <v>1266</v>
      </c>
      <c r="K718" s="123" t="s">
        <v>24</v>
      </c>
      <c r="L718" s="123" t="s">
        <v>24</v>
      </c>
      <c r="M718" s="123" t="s">
        <v>24</v>
      </c>
      <c r="Q718" s="31" t="s">
        <v>49</v>
      </c>
      <c r="R718" s="31"/>
      <c r="S718" s="31"/>
    </row>
    <row r="719" customFormat="false" ht="15" hidden="false" customHeight="true" outlineLevel="0" collapsed="false">
      <c r="A719" s="46" t="n">
        <v>44433</v>
      </c>
      <c r="B719" s="33" t="s">
        <v>2447</v>
      </c>
      <c r="C719" s="77" t="s">
        <v>2448</v>
      </c>
      <c r="D719" s="109" t="s">
        <v>2482</v>
      </c>
      <c r="E719" s="50" t="n">
        <v>1</v>
      </c>
      <c r="F719" s="51"/>
      <c r="G719" s="51" t="n">
        <f aca="false">E719-F719</f>
        <v>1</v>
      </c>
      <c r="H719" s="130"/>
      <c r="I719" s="45" t="s">
        <v>1431</v>
      </c>
      <c r="J719" s="45" t="s">
        <v>1266</v>
      </c>
      <c r="K719" s="123" t="s">
        <v>24</v>
      </c>
      <c r="L719" s="123" t="s">
        <v>24</v>
      </c>
      <c r="M719" s="123" t="s">
        <v>24</v>
      </c>
      <c r="Q719" s="31" t="s">
        <v>49</v>
      </c>
      <c r="R719" s="31"/>
      <c r="S719" s="31"/>
    </row>
    <row r="720" customFormat="false" ht="15" hidden="false" customHeight="true" outlineLevel="0" collapsed="false">
      <c r="A720" s="46" t="n">
        <v>44433</v>
      </c>
      <c r="B720" s="33" t="s">
        <v>2447</v>
      </c>
      <c r="C720" s="77" t="s">
        <v>2448</v>
      </c>
      <c r="D720" s="109" t="s">
        <v>2483</v>
      </c>
      <c r="E720" s="50" t="n">
        <v>1</v>
      </c>
      <c r="F720" s="51"/>
      <c r="G720" s="51" t="n">
        <f aca="false">E720-F720</f>
        <v>1</v>
      </c>
      <c r="H720" s="130"/>
      <c r="I720" s="45" t="s">
        <v>1431</v>
      </c>
      <c r="J720" s="45" t="s">
        <v>1266</v>
      </c>
      <c r="K720" s="123" t="s">
        <v>24</v>
      </c>
      <c r="L720" s="123" t="s">
        <v>24</v>
      </c>
      <c r="M720" s="123" t="s">
        <v>24</v>
      </c>
      <c r="Q720" s="31" t="s">
        <v>49</v>
      </c>
      <c r="R720" s="31"/>
      <c r="S720" s="31"/>
    </row>
    <row r="721" customFormat="false" ht="15" hidden="false" customHeight="true" outlineLevel="0" collapsed="false">
      <c r="A721" s="46" t="n">
        <v>44433</v>
      </c>
      <c r="B721" s="33" t="s">
        <v>2447</v>
      </c>
      <c r="C721" s="77" t="s">
        <v>2448</v>
      </c>
      <c r="D721" s="109" t="s">
        <v>2484</v>
      </c>
      <c r="E721" s="50" t="n">
        <v>1</v>
      </c>
      <c r="F721" s="51"/>
      <c r="G721" s="51" t="n">
        <f aca="false">E721-F721</f>
        <v>1</v>
      </c>
      <c r="H721" s="130"/>
      <c r="I721" s="45" t="s">
        <v>1431</v>
      </c>
      <c r="J721" s="45" t="s">
        <v>1266</v>
      </c>
      <c r="K721" s="123" t="s">
        <v>24</v>
      </c>
      <c r="L721" s="123" t="s">
        <v>24</v>
      </c>
      <c r="M721" s="123" t="s">
        <v>24</v>
      </c>
      <c r="Q721" s="31" t="s">
        <v>49</v>
      </c>
      <c r="R721" s="31"/>
      <c r="S721" s="31"/>
    </row>
    <row r="722" customFormat="false" ht="15" hidden="false" customHeight="true" outlineLevel="0" collapsed="false">
      <c r="A722" s="46" t="n">
        <v>44433</v>
      </c>
      <c r="B722" s="33" t="s">
        <v>2447</v>
      </c>
      <c r="C722" s="77" t="s">
        <v>2448</v>
      </c>
      <c r="D722" s="109" t="s">
        <v>2485</v>
      </c>
      <c r="E722" s="50" t="n">
        <v>1</v>
      </c>
      <c r="F722" s="51"/>
      <c r="G722" s="51" t="n">
        <f aca="false">E722-F722</f>
        <v>1</v>
      </c>
      <c r="H722" s="130"/>
      <c r="I722" s="45" t="s">
        <v>1431</v>
      </c>
      <c r="J722" s="45" t="s">
        <v>1266</v>
      </c>
      <c r="K722" s="123" t="s">
        <v>24</v>
      </c>
      <c r="L722" s="123" t="s">
        <v>24</v>
      </c>
      <c r="M722" s="123" t="s">
        <v>24</v>
      </c>
      <c r="Q722" s="31" t="s">
        <v>49</v>
      </c>
      <c r="R722" s="31"/>
      <c r="S722" s="31"/>
    </row>
    <row r="723" customFormat="false" ht="15" hidden="false" customHeight="true" outlineLevel="0" collapsed="false">
      <c r="A723" s="46" t="n">
        <v>44433</v>
      </c>
      <c r="B723" s="33" t="s">
        <v>2447</v>
      </c>
      <c r="C723" s="77" t="s">
        <v>2448</v>
      </c>
      <c r="D723" s="109" t="s">
        <v>2486</v>
      </c>
      <c r="E723" s="50" t="n">
        <v>1</v>
      </c>
      <c r="F723" s="51"/>
      <c r="G723" s="51" t="n">
        <f aca="false">E723-F723</f>
        <v>1</v>
      </c>
      <c r="H723" s="130"/>
      <c r="I723" s="45" t="s">
        <v>1431</v>
      </c>
      <c r="J723" s="27" t="s">
        <v>1266</v>
      </c>
      <c r="K723" s="123" t="s">
        <v>24</v>
      </c>
      <c r="L723" s="123" t="s">
        <v>24</v>
      </c>
      <c r="M723" s="123" t="s">
        <v>24</v>
      </c>
      <c r="Q723" s="31" t="s">
        <v>49</v>
      </c>
      <c r="R723" s="31"/>
      <c r="S723" s="31"/>
    </row>
    <row r="724" customFormat="false" ht="15" hidden="false" customHeight="true" outlineLevel="0" collapsed="false">
      <c r="A724" s="46" t="n">
        <v>44433</v>
      </c>
      <c r="B724" s="33" t="s">
        <v>2447</v>
      </c>
      <c r="C724" s="77" t="s">
        <v>2448</v>
      </c>
      <c r="D724" s="109" t="s">
        <v>2487</v>
      </c>
      <c r="E724" s="50" t="n">
        <v>1</v>
      </c>
      <c r="F724" s="51"/>
      <c r="G724" s="51" t="n">
        <f aca="false">E724-F724</f>
        <v>1</v>
      </c>
      <c r="H724" s="130"/>
      <c r="I724" s="45" t="s">
        <v>1431</v>
      </c>
      <c r="J724" s="27" t="s">
        <v>1266</v>
      </c>
      <c r="K724" s="123" t="s">
        <v>24</v>
      </c>
      <c r="L724" s="123" t="s">
        <v>24</v>
      </c>
      <c r="M724" s="123" t="s">
        <v>24</v>
      </c>
      <c r="Q724" s="31" t="s">
        <v>49</v>
      </c>
      <c r="R724" s="31"/>
      <c r="S724" s="31"/>
    </row>
    <row r="725" customFormat="false" ht="15" hidden="false" customHeight="true" outlineLevel="0" collapsed="false">
      <c r="A725" s="46" t="n">
        <v>44433</v>
      </c>
      <c r="B725" s="33" t="s">
        <v>2447</v>
      </c>
      <c r="C725" s="77" t="s">
        <v>2448</v>
      </c>
      <c r="D725" s="109" t="s">
        <v>2488</v>
      </c>
      <c r="E725" s="50" t="n">
        <v>1</v>
      </c>
      <c r="F725" s="51"/>
      <c r="G725" s="51" t="n">
        <f aca="false">E725-F725</f>
        <v>1</v>
      </c>
      <c r="H725" s="130"/>
      <c r="I725" s="45" t="s">
        <v>1431</v>
      </c>
      <c r="J725" s="27" t="s">
        <v>1266</v>
      </c>
      <c r="K725" s="123" t="s">
        <v>24</v>
      </c>
      <c r="L725" s="123" t="s">
        <v>24</v>
      </c>
      <c r="M725" s="123" t="s">
        <v>24</v>
      </c>
      <c r="Q725" s="31" t="s">
        <v>49</v>
      </c>
      <c r="R725" s="31"/>
      <c r="S725" s="31"/>
    </row>
    <row r="726" customFormat="false" ht="15" hidden="false" customHeight="true" outlineLevel="0" collapsed="false">
      <c r="A726" s="46" t="n">
        <v>44433</v>
      </c>
      <c r="B726" s="33" t="s">
        <v>2489</v>
      </c>
      <c r="C726" s="77" t="s">
        <v>2490</v>
      </c>
      <c r="D726" s="109" t="s">
        <v>2491</v>
      </c>
      <c r="E726" s="50" t="n">
        <v>1</v>
      </c>
      <c r="F726" s="51"/>
      <c r="G726" s="51" t="n">
        <f aca="false">E726-F726</f>
        <v>1</v>
      </c>
      <c r="H726" s="130" t="s">
        <v>2295</v>
      </c>
      <c r="I726" s="45" t="s">
        <v>1431</v>
      </c>
      <c r="J726" s="27" t="s">
        <v>177</v>
      </c>
      <c r="K726" s="123" t="s">
        <v>24</v>
      </c>
      <c r="L726" s="123" t="s">
        <v>24</v>
      </c>
      <c r="M726" s="123" t="s">
        <v>24</v>
      </c>
      <c r="Q726" s="31" t="s">
        <v>652</v>
      </c>
      <c r="R726" s="34" t="s">
        <v>1646</v>
      </c>
      <c r="S726" s="31"/>
    </row>
    <row r="727" customFormat="false" ht="15" hidden="false" customHeight="true" outlineLevel="0" collapsed="false">
      <c r="A727" s="46" t="n">
        <v>44433</v>
      </c>
      <c r="B727" s="33" t="s">
        <v>2489</v>
      </c>
      <c r="C727" s="77" t="s">
        <v>2490</v>
      </c>
      <c r="D727" s="109" t="s">
        <v>2492</v>
      </c>
      <c r="E727" s="50" t="n">
        <v>1</v>
      </c>
      <c r="F727" s="51"/>
      <c r="G727" s="51" t="n">
        <f aca="false">E727-F727</f>
        <v>1</v>
      </c>
      <c r="H727" s="130"/>
      <c r="I727" s="45" t="s">
        <v>1431</v>
      </c>
      <c r="J727" s="27" t="s">
        <v>177</v>
      </c>
      <c r="K727" s="123" t="s">
        <v>24</v>
      </c>
      <c r="L727" s="123" t="s">
        <v>24</v>
      </c>
      <c r="M727" s="123" t="s">
        <v>24</v>
      </c>
      <c r="Q727" s="31" t="s">
        <v>652</v>
      </c>
      <c r="R727" s="34" t="s">
        <v>1646</v>
      </c>
      <c r="S727" s="31"/>
    </row>
    <row r="728" customFormat="false" ht="15" hidden="false" customHeight="true" outlineLevel="0" collapsed="false">
      <c r="A728" s="46" t="n">
        <v>44433</v>
      </c>
      <c r="B728" s="33" t="s">
        <v>2493</v>
      </c>
      <c r="C728" s="77" t="s">
        <v>2494</v>
      </c>
      <c r="D728" s="109" t="s">
        <v>2495</v>
      </c>
      <c r="E728" s="50" t="n">
        <v>1</v>
      </c>
      <c r="F728" s="51"/>
      <c r="G728" s="51" t="n">
        <f aca="false">E728-F728</f>
        <v>1</v>
      </c>
      <c r="H728" s="130" t="s">
        <v>2295</v>
      </c>
      <c r="I728" s="45" t="s">
        <v>1431</v>
      </c>
      <c r="J728" s="27" t="s">
        <v>177</v>
      </c>
      <c r="K728" s="123" t="s">
        <v>24</v>
      </c>
      <c r="L728" s="123" t="s">
        <v>24</v>
      </c>
      <c r="M728" s="123" t="s">
        <v>24</v>
      </c>
      <c r="Q728" s="31" t="s">
        <v>652</v>
      </c>
      <c r="R728" s="34" t="s">
        <v>1646</v>
      </c>
      <c r="S728" s="31"/>
    </row>
    <row r="729" customFormat="false" ht="15" hidden="false" customHeight="true" outlineLevel="0" collapsed="false">
      <c r="A729" s="46" t="n">
        <v>44433</v>
      </c>
      <c r="B729" s="33" t="s">
        <v>2493</v>
      </c>
      <c r="C729" s="77" t="s">
        <v>2494</v>
      </c>
      <c r="D729" s="109" t="s">
        <v>2496</v>
      </c>
      <c r="E729" s="50" t="n">
        <v>1</v>
      </c>
      <c r="F729" s="51"/>
      <c r="G729" s="51" t="n">
        <f aca="false">E729-F729</f>
        <v>1</v>
      </c>
      <c r="H729" s="130"/>
      <c r="I729" s="45" t="s">
        <v>1431</v>
      </c>
      <c r="J729" s="27" t="s">
        <v>177</v>
      </c>
      <c r="K729" s="123" t="s">
        <v>24</v>
      </c>
      <c r="L729" s="123" t="s">
        <v>24</v>
      </c>
      <c r="M729" s="123" t="s">
        <v>24</v>
      </c>
      <c r="Q729" s="31" t="s">
        <v>652</v>
      </c>
      <c r="R729" s="34" t="s">
        <v>1646</v>
      </c>
      <c r="S729" s="31"/>
    </row>
    <row r="730" customFormat="false" ht="15" hidden="false" customHeight="true" outlineLevel="0" collapsed="false">
      <c r="A730" s="46" t="n">
        <v>44433</v>
      </c>
      <c r="B730" s="33" t="s">
        <v>2497</v>
      </c>
      <c r="C730" s="77" t="s">
        <v>2498</v>
      </c>
      <c r="D730" s="109" t="s">
        <v>2499</v>
      </c>
      <c r="E730" s="50" t="n">
        <v>1</v>
      </c>
      <c r="F730" s="51"/>
      <c r="G730" s="51" t="n">
        <f aca="false">E730-F730</f>
        <v>1</v>
      </c>
      <c r="H730" s="130" t="s">
        <v>2295</v>
      </c>
      <c r="I730" s="45" t="s">
        <v>1431</v>
      </c>
      <c r="J730" s="27" t="s">
        <v>177</v>
      </c>
      <c r="K730" s="123" t="s">
        <v>24</v>
      </c>
      <c r="L730" s="123" t="s">
        <v>24</v>
      </c>
      <c r="M730" s="123" t="s">
        <v>24</v>
      </c>
      <c r="Q730" s="31" t="s">
        <v>49</v>
      </c>
      <c r="R730" s="31"/>
      <c r="S730" s="31"/>
    </row>
    <row r="731" customFormat="false" ht="15" hidden="false" customHeight="true" outlineLevel="0" collapsed="false">
      <c r="A731" s="46" t="n">
        <v>44433</v>
      </c>
      <c r="B731" s="33" t="s">
        <v>2497</v>
      </c>
      <c r="C731" s="77" t="s">
        <v>2498</v>
      </c>
      <c r="D731" s="109" t="s">
        <v>2500</v>
      </c>
      <c r="E731" s="50" t="n">
        <v>1</v>
      </c>
      <c r="F731" s="51"/>
      <c r="G731" s="51" t="n">
        <f aca="false">E731-F731</f>
        <v>1</v>
      </c>
      <c r="H731" s="130"/>
      <c r="I731" s="45" t="s">
        <v>1431</v>
      </c>
      <c r="J731" s="27" t="s">
        <v>177</v>
      </c>
      <c r="K731" s="123" t="s">
        <v>24</v>
      </c>
      <c r="L731" s="123" t="s">
        <v>24</v>
      </c>
      <c r="M731" s="123" t="s">
        <v>24</v>
      </c>
      <c r="Q731" s="31" t="s">
        <v>49</v>
      </c>
      <c r="R731" s="31"/>
      <c r="S731" s="31"/>
    </row>
    <row r="732" customFormat="false" ht="15" hidden="false" customHeight="true" outlineLevel="0" collapsed="false">
      <c r="A732" s="46" t="n">
        <v>44433</v>
      </c>
      <c r="B732" s="33" t="s">
        <v>2497</v>
      </c>
      <c r="C732" s="77" t="s">
        <v>2498</v>
      </c>
      <c r="D732" s="109" t="s">
        <v>2501</v>
      </c>
      <c r="E732" s="50" t="n">
        <v>1</v>
      </c>
      <c r="F732" s="51"/>
      <c r="G732" s="51" t="n">
        <f aca="false">E732-F732</f>
        <v>1</v>
      </c>
      <c r="H732" s="130"/>
      <c r="I732" s="45" t="s">
        <v>1431</v>
      </c>
      <c r="J732" s="27" t="s">
        <v>177</v>
      </c>
      <c r="K732" s="123" t="s">
        <v>24</v>
      </c>
      <c r="L732" s="123" t="s">
        <v>24</v>
      </c>
      <c r="M732" s="123" t="s">
        <v>24</v>
      </c>
      <c r="Q732" s="31" t="s">
        <v>49</v>
      </c>
      <c r="R732" s="31"/>
      <c r="S732" s="31"/>
    </row>
    <row r="733" customFormat="false" ht="15" hidden="false" customHeight="true" outlineLevel="0" collapsed="false">
      <c r="A733" s="46" t="n">
        <v>44433</v>
      </c>
      <c r="B733" s="33" t="s">
        <v>2497</v>
      </c>
      <c r="C733" s="77" t="s">
        <v>2498</v>
      </c>
      <c r="D733" s="109" t="s">
        <v>2502</v>
      </c>
      <c r="E733" s="50" t="n">
        <v>1</v>
      </c>
      <c r="F733" s="51"/>
      <c r="G733" s="51" t="n">
        <f aca="false">E733-F733</f>
        <v>1</v>
      </c>
      <c r="H733" s="130"/>
      <c r="I733" s="45" t="s">
        <v>1431</v>
      </c>
      <c r="J733" s="27" t="s">
        <v>177</v>
      </c>
      <c r="K733" s="123" t="s">
        <v>24</v>
      </c>
      <c r="L733" s="123" t="s">
        <v>24</v>
      </c>
      <c r="M733" s="123" t="s">
        <v>24</v>
      </c>
      <c r="Q733" s="31" t="s">
        <v>49</v>
      </c>
      <c r="R733" s="31"/>
      <c r="S733" s="31"/>
    </row>
    <row r="734" customFormat="false" ht="15" hidden="false" customHeight="true" outlineLevel="0" collapsed="false">
      <c r="A734" s="46" t="n">
        <v>44433</v>
      </c>
      <c r="B734" s="33" t="s">
        <v>2497</v>
      </c>
      <c r="C734" s="77" t="s">
        <v>2498</v>
      </c>
      <c r="D734" s="109" t="s">
        <v>2503</v>
      </c>
      <c r="E734" s="50" t="n">
        <v>1</v>
      </c>
      <c r="F734" s="51"/>
      <c r="G734" s="51" t="n">
        <f aca="false">E734-F734</f>
        <v>1</v>
      </c>
      <c r="H734" s="130"/>
      <c r="I734" s="45" t="s">
        <v>1431</v>
      </c>
      <c r="J734" s="27" t="s">
        <v>177</v>
      </c>
      <c r="K734" s="123" t="s">
        <v>24</v>
      </c>
      <c r="L734" s="123" t="s">
        <v>24</v>
      </c>
      <c r="M734" s="123" t="s">
        <v>24</v>
      </c>
      <c r="Q734" s="31" t="s">
        <v>49</v>
      </c>
      <c r="R734" s="31"/>
      <c r="S734" s="31"/>
    </row>
    <row r="735" customFormat="false" ht="15" hidden="false" customHeight="true" outlineLevel="0" collapsed="false">
      <c r="A735" s="46" t="n">
        <v>44433</v>
      </c>
      <c r="B735" s="33" t="s">
        <v>2497</v>
      </c>
      <c r="C735" s="77" t="s">
        <v>2498</v>
      </c>
      <c r="D735" s="109" t="s">
        <v>2504</v>
      </c>
      <c r="E735" s="50" t="n">
        <v>1</v>
      </c>
      <c r="F735" s="51"/>
      <c r="G735" s="51" t="n">
        <f aca="false">E735-F735</f>
        <v>1</v>
      </c>
      <c r="H735" s="130"/>
      <c r="I735" s="45" t="s">
        <v>1431</v>
      </c>
      <c r="J735" s="45" t="s">
        <v>177</v>
      </c>
      <c r="K735" s="123" t="s">
        <v>24</v>
      </c>
      <c r="L735" s="123" t="s">
        <v>24</v>
      </c>
      <c r="M735" s="123" t="s">
        <v>24</v>
      </c>
      <c r="Q735" s="31" t="s">
        <v>49</v>
      </c>
      <c r="R735" s="31"/>
      <c r="S735" s="31"/>
    </row>
    <row r="736" customFormat="false" ht="15" hidden="false" customHeight="true" outlineLevel="0" collapsed="false">
      <c r="A736" s="46" t="n">
        <v>44433</v>
      </c>
      <c r="B736" s="33" t="s">
        <v>2497</v>
      </c>
      <c r="C736" s="77" t="s">
        <v>2498</v>
      </c>
      <c r="D736" s="109" t="s">
        <v>2505</v>
      </c>
      <c r="E736" s="50" t="n">
        <v>1</v>
      </c>
      <c r="F736" s="51"/>
      <c r="G736" s="51" t="n">
        <f aca="false">E736-F736</f>
        <v>1</v>
      </c>
      <c r="H736" s="130"/>
      <c r="I736" s="45" t="s">
        <v>1431</v>
      </c>
      <c r="J736" s="45" t="s">
        <v>177</v>
      </c>
      <c r="K736" s="123" t="s">
        <v>24</v>
      </c>
      <c r="L736" s="123" t="s">
        <v>24</v>
      </c>
      <c r="M736" s="123" t="s">
        <v>24</v>
      </c>
      <c r="Q736" s="31" t="s">
        <v>49</v>
      </c>
      <c r="R736" s="31"/>
      <c r="S736" s="31"/>
    </row>
    <row r="737" customFormat="false" ht="15" hidden="false" customHeight="true" outlineLevel="0" collapsed="false">
      <c r="A737" s="46" t="n">
        <v>44433</v>
      </c>
      <c r="B737" s="33" t="s">
        <v>2497</v>
      </c>
      <c r="C737" s="77" t="s">
        <v>2498</v>
      </c>
      <c r="D737" s="109" t="s">
        <v>2506</v>
      </c>
      <c r="E737" s="50" t="n">
        <v>1</v>
      </c>
      <c r="F737" s="51"/>
      <c r="G737" s="51" t="n">
        <f aca="false">E737-F737</f>
        <v>1</v>
      </c>
      <c r="H737" s="130"/>
      <c r="I737" s="45" t="s">
        <v>1431</v>
      </c>
      <c r="J737" s="45" t="s">
        <v>177</v>
      </c>
      <c r="K737" s="123" t="s">
        <v>24</v>
      </c>
      <c r="L737" s="123" t="s">
        <v>24</v>
      </c>
      <c r="M737" s="123" t="s">
        <v>24</v>
      </c>
      <c r="Q737" s="31" t="s">
        <v>49</v>
      </c>
      <c r="R737" s="31"/>
      <c r="S737" s="31"/>
    </row>
    <row r="738" customFormat="false" ht="15" hidden="false" customHeight="true" outlineLevel="0" collapsed="false">
      <c r="A738" s="46" t="n">
        <v>44433</v>
      </c>
      <c r="B738" s="33" t="s">
        <v>2497</v>
      </c>
      <c r="C738" s="77" t="s">
        <v>2498</v>
      </c>
      <c r="D738" s="109" t="s">
        <v>2507</v>
      </c>
      <c r="E738" s="50" t="n">
        <v>1</v>
      </c>
      <c r="F738" s="51"/>
      <c r="G738" s="51" t="n">
        <f aca="false">E738-F738</f>
        <v>1</v>
      </c>
      <c r="H738" s="130"/>
      <c r="I738" s="45" t="s">
        <v>1431</v>
      </c>
      <c r="J738" s="45" t="s">
        <v>177</v>
      </c>
      <c r="K738" s="123" t="s">
        <v>24</v>
      </c>
      <c r="L738" s="123" t="s">
        <v>24</v>
      </c>
      <c r="M738" s="123" t="s">
        <v>24</v>
      </c>
      <c r="Q738" s="31" t="s">
        <v>49</v>
      </c>
      <c r="R738" s="31"/>
      <c r="S738" s="31"/>
    </row>
    <row r="739" customFormat="false" ht="15" hidden="false" customHeight="true" outlineLevel="0" collapsed="false">
      <c r="A739" s="46" t="n">
        <v>44433</v>
      </c>
      <c r="B739" s="33" t="s">
        <v>2497</v>
      </c>
      <c r="C739" s="77" t="s">
        <v>2498</v>
      </c>
      <c r="D739" s="109" t="s">
        <v>2508</v>
      </c>
      <c r="E739" s="50" t="n">
        <v>1</v>
      </c>
      <c r="F739" s="51"/>
      <c r="G739" s="51" t="n">
        <f aca="false">E739-F739</f>
        <v>1</v>
      </c>
      <c r="H739" s="130"/>
      <c r="I739" s="45" t="s">
        <v>1431</v>
      </c>
      <c r="J739" s="45" t="s">
        <v>177</v>
      </c>
      <c r="K739" s="123" t="s">
        <v>24</v>
      </c>
      <c r="L739" s="123" t="s">
        <v>24</v>
      </c>
      <c r="M739" s="123" t="s">
        <v>24</v>
      </c>
      <c r="Q739" s="31" t="s">
        <v>49</v>
      </c>
      <c r="R739" s="31"/>
      <c r="S739" s="31"/>
    </row>
    <row r="740" customFormat="false" ht="15" hidden="false" customHeight="true" outlineLevel="0" collapsed="false">
      <c r="A740" s="46" t="n">
        <v>44433</v>
      </c>
      <c r="B740" s="33" t="s">
        <v>2497</v>
      </c>
      <c r="C740" s="77" t="s">
        <v>2498</v>
      </c>
      <c r="D740" s="109" t="s">
        <v>2509</v>
      </c>
      <c r="E740" s="50" t="n">
        <v>1</v>
      </c>
      <c r="F740" s="51"/>
      <c r="G740" s="51" t="n">
        <f aca="false">E740-F740</f>
        <v>1</v>
      </c>
      <c r="H740" s="130"/>
      <c r="I740" s="45" t="s">
        <v>1431</v>
      </c>
      <c r="J740" s="45" t="s">
        <v>177</v>
      </c>
      <c r="K740" s="123" t="s">
        <v>24</v>
      </c>
      <c r="L740" s="123" t="s">
        <v>24</v>
      </c>
      <c r="M740" s="123" t="s">
        <v>24</v>
      </c>
      <c r="Q740" s="31" t="s">
        <v>49</v>
      </c>
      <c r="R740" s="31"/>
      <c r="S740" s="31"/>
    </row>
    <row r="741" customFormat="false" ht="15" hidden="false" customHeight="true" outlineLevel="0" collapsed="false">
      <c r="A741" s="46" t="n">
        <v>44433</v>
      </c>
      <c r="B741" s="33" t="s">
        <v>2510</v>
      </c>
      <c r="C741" s="77" t="s">
        <v>2511</v>
      </c>
      <c r="D741" s="109" t="s">
        <v>2512</v>
      </c>
      <c r="E741" s="50" t="n">
        <v>1</v>
      </c>
      <c r="F741" s="51"/>
      <c r="G741" s="51" t="n">
        <f aca="false">E741-F741</f>
        <v>1</v>
      </c>
      <c r="H741" s="130" t="s">
        <v>2295</v>
      </c>
      <c r="I741" s="45" t="s">
        <v>1431</v>
      </c>
      <c r="J741" s="45" t="s">
        <v>177</v>
      </c>
      <c r="K741" s="123" t="s">
        <v>24</v>
      </c>
      <c r="L741" s="123" t="s">
        <v>24</v>
      </c>
      <c r="M741" s="123" t="s">
        <v>24</v>
      </c>
      <c r="Q741" s="31" t="s">
        <v>49</v>
      </c>
      <c r="R741" s="31"/>
      <c r="S741" s="31"/>
    </row>
    <row r="742" customFormat="false" ht="15" hidden="false" customHeight="true" outlineLevel="0" collapsed="false">
      <c r="A742" s="46" t="n">
        <v>44433</v>
      </c>
      <c r="B742" s="33" t="s">
        <v>2510</v>
      </c>
      <c r="C742" s="77" t="s">
        <v>2511</v>
      </c>
      <c r="D742" s="109" t="s">
        <v>2513</v>
      </c>
      <c r="E742" s="50" t="n">
        <v>1</v>
      </c>
      <c r="F742" s="51"/>
      <c r="G742" s="51" t="n">
        <f aca="false">E742-F742</f>
        <v>1</v>
      </c>
      <c r="H742" s="130"/>
      <c r="I742" s="45" t="s">
        <v>1431</v>
      </c>
      <c r="J742" s="45" t="s">
        <v>177</v>
      </c>
      <c r="K742" s="123" t="s">
        <v>24</v>
      </c>
      <c r="L742" s="123" t="s">
        <v>24</v>
      </c>
      <c r="M742" s="123" t="s">
        <v>24</v>
      </c>
      <c r="Q742" s="31" t="s">
        <v>49</v>
      </c>
      <c r="R742" s="31"/>
      <c r="S742" s="31"/>
    </row>
    <row r="743" customFormat="false" ht="15" hidden="false" customHeight="true" outlineLevel="0" collapsed="false">
      <c r="A743" s="46" t="n">
        <v>44433</v>
      </c>
      <c r="B743" s="33" t="s">
        <v>2510</v>
      </c>
      <c r="C743" s="77" t="s">
        <v>2511</v>
      </c>
      <c r="D743" s="109" t="s">
        <v>2514</v>
      </c>
      <c r="E743" s="50" t="n">
        <v>1</v>
      </c>
      <c r="F743" s="51"/>
      <c r="G743" s="51" t="n">
        <f aca="false">E743-F743</f>
        <v>1</v>
      </c>
      <c r="H743" s="130"/>
      <c r="I743" s="45" t="s">
        <v>1431</v>
      </c>
      <c r="J743" s="45" t="s">
        <v>177</v>
      </c>
      <c r="K743" s="123" t="s">
        <v>24</v>
      </c>
      <c r="L743" s="123" t="s">
        <v>24</v>
      </c>
      <c r="M743" s="123" t="s">
        <v>24</v>
      </c>
      <c r="Q743" s="31" t="s">
        <v>49</v>
      </c>
      <c r="R743" s="31"/>
      <c r="S743" s="31"/>
    </row>
    <row r="744" customFormat="false" ht="15" hidden="false" customHeight="true" outlineLevel="0" collapsed="false">
      <c r="A744" s="46" t="n">
        <v>44433</v>
      </c>
      <c r="B744" s="33" t="s">
        <v>2510</v>
      </c>
      <c r="C744" s="77" t="s">
        <v>2511</v>
      </c>
      <c r="D744" s="109" t="s">
        <v>2515</v>
      </c>
      <c r="E744" s="50" t="n">
        <v>1</v>
      </c>
      <c r="F744" s="51"/>
      <c r="G744" s="51" t="n">
        <f aca="false">E744-F744</f>
        <v>1</v>
      </c>
      <c r="H744" s="130"/>
      <c r="I744" s="45" t="s">
        <v>1431</v>
      </c>
      <c r="J744" s="45" t="s">
        <v>177</v>
      </c>
      <c r="K744" s="123" t="s">
        <v>24</v>
      </c>
      <c r="L744" s="123" t="s">
        <v>24</v>
      </c>
      <c r="M744" s="123" t="s">
        <v>24</v>
      </c>
      <c r="Q744" s="31" t="s">
        <v>49</v>
      </c>
      <c r="R744" s="31"/>
      <c r="S744" s="31"/>
    </row>
    <row r="745" customFormat="false" ht="15" hidden="false" customHeight="true" outlineLevel="0" collapsed="false">
      <c r="A745" s="46" t="n">
        <v>44433</v>
      </c>
      <c r="B745" s="33" t="s">
        <v>2510</v>
      </c>
      <c r="C745" s="77" t="s">
        <v>2511</v>
      </c>
      <c r="D745" s="109" t="s">
        <v>2516</v>
      </c>
      <c r="E745" s="50" t="n">
        <v>1</v>
      </c>
      <c r="F745" s="51"/>
      <c r="G745" s="51" t="n">
        <f aca="false">E745-F745</f>
        <v>1</v>
      </c>
      <c r="H745" s="130"/>
      <c r="I745" s="45" t="s">
        <v>1431</v>
      </c>
      <c r="J745" s="45" t="s">
        <v>177</v>
      </c>
      <c r="K745" s="123" t="s">
        <v>24</v>
      </c>
      <c r="L745" s="123" t="s">
        <v>24</v>
      </c>
      <c r="M745" s="123" t="s">
        <v>24</v>
      </c>
      <c r="Q745" s="31" t="s">
        <v>49</v>
      </c>
      <c r="R745" s="31"/>
      <c r="S745" s="31"/>
    </row>
    <row r="746" customFormat="false" ht="15" hidden="false" customHeight="true" outlineLevel="0" collapsed="false">
      <c r="A746" s="46" t="n">
        <v>44433</v>
      </c>
      <c r="B746" s="33" t="s">
        <v>2510</v>
      </c>
      <c r="C746" s="77" t="s">
        <v>2511</v>
      </c>
      <c r="D746" s="109" t="s">
        <v>2517</v>
      </c>
      <c r="E746" s="50" t="n">
        <v>1</v>
      </c>
      <c r="F746" s="51"/>
      <c r="G746" s="51" t="n">
        <f aca="false">E746-F746</f>
        <v>1</v>
      </c>
      <c r="H746" s="130"/>
      <c r="I746" s="45" t="s">
        <v>1431</v>
      </c>
      <c r="J746" s="45" t="s">
        <v>177</v>
      </c>
      <c r="K746" s="123" t="s">
        <v>24</v>
      </c>
      <c r="L746" s="123" t="s">
        <v>24</v>
      </c>
      <c r="M746" s="123" t="s">
        <v>24</v>
      </c>
      <c r="Q746" s="31" t="s">
        <v>49</v>
      </c>
      <c r="R746" s="31"/>
      <c r="S746" s="31"/>
    </row>
    <row r="747" customFormat="false" ht="15" hidden="false" customHeight="true" outlineLevel="0" collapsed="false">
      <c r="A747" s="46" t="n">
        <v>44433</v>
      </c>
      <c r="B747" s="33" t="s">
        <v>2510</v>
      </c>
      <c r="C747" s="77" t="s">
        <v>2511</v>
      </c>
      <c r="D747" s="109" t="s">
        <v>2518</v>
      </c>
      <c r="E747" s="50" t="n">
        <v>1</v>
      </c>
      <c r="F747" s="51"/>
      <c r="G747" s="51" t="n">
        <f aca="false">E747-F747</f>
        <v>1</v>
      </c>
      <c r="H747" s="130"/>
      <c r="I747" s="45" t="s">
        <v>1431</v>
      </c>
      <c r="J747" s="45" t="s">
        <v>177</v>
      </c>
      <c r="K747" s="123" t="s">
        <v>24</v>
      </c>
      <c r="L747" s="123" t="s">
        <v>24</v>
      </c>
      <c r="M747" s="123" t="s">
        <v>24</v>
      </c>
      <c r="Q747" s="31" t="s">
        <v>49</v>
      </c>
      <c r="R747" s="31"/>
      <c r="S747" s="31"/>
    </row>
    <row r="748" customFormat="false" ht="15" hidden="false" customHeight="true" outlineLevel="0" collapsed="false">
      <c r="A748" s="46" t="n">
        <v>44433</v>
      </c>
      <c r="B748" s="33" t="s">
        <v>2510</v>
      </c>
      <c r="C748" s="77" t="s">
        <v>2511</v>
      </c>
      <c r="D748" s="109" t="s">
        <v>2519</v>
      </c>
      <c r="E748" s="50" t="n">
        <v>1</v>
      </c>
      <c r="F748" s="51"/>
      <c r="G748" s="51" t="n">
        <f aca="false">E748-F748</f>
        <v>1</v>
      </c>
      <c r="H748" s="130"/>
      <c r="I748" s="45" t="s">
        <v>1431</v>
      </c>
      <c r="J748" s="45" t="s">
        <v>177</v>
      </c>
      <c r="K748" s="123" t="s">
        <v>24</v>
      </c>
      <c r="L748" s="123" t="s">
        <v>24</v>
      </c>
      <c r="M748" s="123" t="s">
        <v>24</v>
      </c>
      <c r="Q748" s="31" t="s">
        <v>49</v>
      </c>
      <c r="R748" s="31"/>
      <c r="S748" s="31"/>
    </row>
    <row r="749" customFormat="false" ht="15" hidden="false" customHeight="true" outlineLevel="0" collapsed="false">
      <c r="A749" s="46" t="n">
        <v>44433</v>
      </c>
      <c r="B749" s="33" t="s">
        <v>2510</v>
      </c>
      <c r="C749" s="77" t="s">
        <v>2511</v>
      </c>
      <c r="D749" s="109" t="s">
        <v>2520</v>
      </c>
      <c r="E749" s="50" t="n">
        <v>1</v>
      </c>
      <c r="F749" s="51"/>
      <c r="G749" s="51" t="n">
        <f aca="false">E749-F749</f>
        <v>1</v>
      </c>
      <c r="H749" s="130"/>
      <c r="I749" s="45" t="s">
        <v>1431</v>
      </c>
      <c r="J749" s="45" t="s">
        <v>177</v>
      </c>
      <c r="K749" s="123" t="s">
        <v>24</v>
      </c>
      <c r="L749" s="123" t="s">
        <v>24</v>
      </c>
      <c r="M749" s="123" t="s">
        <v>24</v>
      </c>
      <c r="Q749" s="31" t="s">
        <v>49</v>
      </c>
      <c r="R749" s="31"/>
      <c r="S749" s="31"/>
    </row>
    <row r="750" customFormat="false" ht="15" hidden="false" customHeight="true" outlineLevel="0" collapsed="false">
      <c r="A750" s="46" t="n">
        <v>44433</v>
      </c>
      <c r="B750" s="33" t="s">
        <v>2510</v>
      </c>
      <c r="C750" s="77" t="s">
        <v>2511</v>
      </c>
      <c r="D750" s="109" t="s">
        <v>2521</v>
      </c>
      <c r="E750" s="50" t="n">
        <v>1</v>
      </c>
      <c r="F750" s="51"/>
      <c r="G750" s="51" t="n">
        <f aca="false">E750-F750</f>
        <v>1</v>
      </c>
      <c r="H750" s="130"/>
      <c r="I750" s="45" t="s">
        <v>1431</v>
      </c>
      <c r="J750" s="45" t="s">
        <v>177</v>
      </c>
      <c r="K750" s="123" t="s">
        <v>24</v>
      </c>
      <c r="L750" s="123" t="s">
        <v>24</v>
      </c>
      <c r="M750" s="123" t="s">
        <v>24</v>
      </c>
      <c r="Q750" s="31" t="s">
        <v>49</v>
      </c>
      <c r="R750" s="31"/>
      <c r="S750" s="31"/>
    </row>
    <row r="751" customFormat="false" ht="15" hidden="false" customHeight="true" outlineLevel="0" collapsed="false">
      <c r="A751" s="46" t="n">
        <v>44433</v>
      </c>
      <c r="B751" s="33" t="s">
        <v>2510</v>
      </c>
      <c r="C751" s="77" t="s">
        <v>2511</v>
      </c>
      <c r="D751" s="109" t="s">
        <v>2522</v>
      </c>
      <c r="E751" s="50" t="n">
        <v>1</v>
      </c>
      <c r="F751" s="51"/>
      <c r="G751" s="51" t="n">
        <f aca="false">E751-F751</f>
        <v>1</v>
      </c>
      <c r="H751" s="130"/>
      <c r="I751" s="45" t="s">
        <v>1431</v>
      </c>
      <c r="J751" s="45" t="s">
        <v>177</v>
      </c>
      <c r="K751" s="123" t="s">
        <v>24</v>
      </c>
      <c r="L751" s="123" t="s">
        <v>24</v>
      </c>
      <c r="M751" s="123" t="s">
        <v>24</v>
      </c>
      <c r="Q751" s="31" t="s">
        <v>49</v>
      </c>
      <c r="R751" s="31"/>
      <c r="S751" s="31"/>
    </row>
    <row r="752" customFormat="false" ht="15" hidden="false" customHeight="true" outlineLevel="0" collapsed="false">
      <c r="A752" s="46" t="n">
        <v>44433</v>
      </c>
      <c r="B752" s="33" t="s">
        <v>2523</v>
      </c>
      <c r="C752" s="77" t="s">
        <v>2524</v>
      </c>
      <c r="D752" s="109" t="s">
        <v>2525</v>
      </c>
      <c r="E752" s="50" t="n">
        <v>1</v>
      </c>
      <c r="F752" s="51"/>
      <c r="G752" s="51" t="n">
        <f aca="false">E752-F752</f>
        <v>1</v>
      </c>
      <c r="H752" s="130" t="s">
        <v>2295</v>
      </c>
      <c r="I752" s="45" t="s">
        <v>1431</v>
      </c>
      <c r="J752" s="45" t="s">
        <v>177</v>
      </c>
      <c r="K752" s="123" t="s">
        <v>24</v>
      </c>
      <c r="L752" s="123" t="s">
        <v>24</v>
      </c>
      <c r="M752" s="123" t="s">
        <v>24</v>
      </c>
      <c r="Q752" s="31" t="s">
        <v>49</v>
      </c>
      <c r="R752" s="31"/>
      <c r="S752" s="31"/>
    </row>
    <row r="753" customFormat="false" ht="15" hidden="false" customHeight="true" outlineLevel="0" collapsed="false">
      <c r="A753" s="46" t="n">
        <v>44433</v>
      </c>
      <c r="B753" s="33" t="s">
        <v>2523</v>
      </c>
      <c r="C753" s="77" t="s">
        <v>2524</v>
      </c>
      <c r="D753" s="109" t="s">
        <v>2526</v>
      </c>
      <c r="E753" s="50" t="n">
        <v>1</v>
      </c>
      <c r="F753" s="51"/>
      <c r="G753" s="51" t="n">
        <f aca="false">E753-F753</f>
        <v>1</v>
      </c>
      <c r="H753" s="130"/>
      <c r="I753" s="45" t="s">
        <v>1431</v>
      </c>
      <c r="J753" s="45" t="s">
        <v>177</v>
      </c>
      <c r="K753" s="123" t="s">
        <v>24</v>
      </c>
      <c r="L753" s="123" t="s">
        <v>24</v>
      </c>
      <c r="M753" s="123" t="s">
        <v>24</v>
      </c>
      <c r="Q753" s="31" t="s">
        <v>49</v>
      </c>
      <c r="R753" s="31"/>
      <c r="S753" s="31"/>
    </row>
    <row r="754" customFormat="false" ht="15" hidden="false" customHeight="true" outlineLevel="0" collapsed="false">
      <c r="A754" s="46" t="n">
        <v>44433</v>
      </c>
      <c r="B754" s="33" t="s">
        <v>2523</v>
      </c>
      <c r="C754" s="77" t="s">
        <v>2524</v>
      </c>
      <c r="D754" s="109" t="s">
        <v>2527</v>
      </c>
      <c r="E754" s="50" t="n">
        <v>1</v>
      </c>
      <c r="F754" s="51"/>
      <c r="G754" s="51" t="n">
        <f aca="false">E754-F754</f>
        <v>1</v>
      </c>
      <c r="H754" s="130"/>
      <c r="I754" s="45" t="s">
        <v>1431</v>
      </c>
      <c r="J754" s="45" t="s">
        <v>177</v>
      </c>
      <c r="K754" s="123" t="s">
        <v>24</v>
      </c>
      <c r="L754" s="123" t="s">
        <v>24</v>
      </c>
      <c r="M754" s="123" t="s">
        <v>24</v>
      </c>
      <c r="Q754" s="31" t="s">
        <v>49</v>
      </c>
      <c r="R754" s="31"/>
      <c r="S754" s="31"/>
    </row>
    <row r="755" customFormat="false" ht="15" hidden="false" customHeight="true" outlineLevel="0" collapsed="false">
      <c r="A755" s="46" t="n">
        <v>44433</v>
      </c>
      <c r="B755" s="33" t="s">
        <v>2523</v>
      </c>
      <c r="C755" s="77" t="s">
        <v>2524</v>
      </c>
      <c r="D755" s="109" t="s">
        <v>2528</v>
      </c>
      <c r="E755" s="50" t="n">
        <v>1</v>
      </c>
      <c r="F755" s="51"/>
      <c r="G755" s="51" t="n">
        <f aca="false">E755-F755</f>
        <v>1</v>
      </c>
      <c r="H755" s="130"/>
      <c r="I755" s="45" t="s">
        <v>1431</v>
      </c>
      <c r="J755" s="45" t="s">
        <v>177</v>
      </c>
      <c r="K755" s="123" t="s">
        <v>24</v>
      </c>
      <c r="L755" s="123" t="s">
        <v>24</v>
      </c>
      <c r="M755" s="123" t="s">
        <v>24</v>
      </c>
      <c r="Q755" s="31" t="s">
        <v>49</v>
      </c>
      <c r="R755" s="31"/>
      <c r="S755" s="31"/>
    </row>
    <row r="756" customFormat="false" ht="15" hidden="false" customHeight="true" outlineLevel="0" collapsed="false">
      <c r="A756" s="46" t="n">
        <v>44433</v>
      </c>
      <c r="B756" s="33" t="s">
        <v>2523</v>
      </c>
      <c r="C756" s="77" t="s">
        <v>2524</v>
      </c>
      <c r="D756" s="109" t="s">
        <v>2529</v>
      </c>
      <c r="E756" s="50" t="n">
        <v>1</v>
      </c>
      <c r="F756" s="51"/>
      <c r="G756" s="51" t="n">
        <f aca="false">E756-F756</f>
        <v>1</v>
      </c>
      <c r="H756" s="130"/>
      <c r="I756" s="45" t="s">
        <v>1431</v>
      </c>
      <c r="J756" s="45" t="s">
        <v>177</v>
      </c>
      <c r="K756" s="123" t="s">
        <v>24</v>
      </c>
      <c r="L756" s="123" t="s">
        <v>24</v>
      </c>
      <c r="M756" s="123" t="s">
        <v>24</v>
      </c>
      <c r="Q756" s="31" t="s">
        <v>49</v>
      </c>
      <c r="R756" s="31"/>
      <c r="S756" s="31"/>
    </row>
    <row r="757" customFormat="false" ht="15" hidden="false" customHeight="true" outlineLevel="0" collapsed="false">
      <c r="A757" s="46" t="n">
        <v>44433</v>
      </c>
      <c r="B757" s="33" t="s">
        <v>2523</v>
      </c>
      <c r="C757" s="77" t="s">
        <v>2524</v>
      </c>
      <c r="D757" s="109" t="s">
        <v>2530</v>
      </c>
      <c r="E757" s="50" t="n">
        <v>1</v>
      </c>
      <c r="F757" s="51"/>
      <c r="G757" s="51" t="n">
        <f aca="false">E757-F757</f>
        <v>1</v>
      </c>
      <c r="H757" s="130"/>
      <c r="I757" s="45" t="s">
        <v>1431</v>
      </c>
      <c r="J757" s="45" t="s">
        <v>177</v>
      </c>
      <c r="K757" s="123" t="s">
        <v>24</v>
      </c>
      <c r="L757" s="123" t="s">
        <v>24</v>
      </c>
      <c r="M757" s="123" t="s">
        <v>24</v>
      </c>
      <c r="Q757" s="31" t="s">
        <v>49</v>
      </c>
      <c r="R757" s="31"/>
      <c r="S757" s="31"/>
    </row>
    <row r="758" customFormat="false" ht="15" hidden="false" customHeight="true" outlineLevel="0" collapsed="false">
      <c r="A758" s="46" t="n">
        <v>44433</v>
      </c>
      <c r="B758" s="33" t="s">
        <v>2523</v>
      </c>
      <c r="C758" s="77" t="s">
        <v>2524</v>
      </c>
      <c r="D758" s="109" t="s">
        <v>2531</v>
      </c>
      <c r="E758" s="50" t="n">
        <v>1</v>
      </c>
      <c r="F758" s="51"/>
      <c r="G758" s="51" t="n">
        <f aca="false">E758-F758</f>
        <v>1</v>
      </c>
      <c r="H758" s="130"/>
      <c r="I758" s="45" t="s">
        <v>1431</v>
      </c>
      <c r="J758" s="45" t="s">
        <v>177</v>
      </c>
      <c r="K758" s="123" t="s">
        <v>24</v>
      </c>
      <c r="L758" s="123" t="s">
        <v>24</v>
      </c>
      <c r="M758" s="123" t="s">
        <v>24</v>
      </c>
      <c r="Q758" s="31" t="s">
        <v>49</v>
      </c>
      <c r="R758" s="31"/>
      <c r="S758" s="31"/>
    </row>
    <row r="759" customFormat="false" ht="15" hidden="false" customHeight="true" outlineLevel="0" collapsed="false">
      <c r="A759" s="46" t="n">
        <v>44433</v>
      </c>
      <c r="B759" s="33" t="s">
        <v>2523</v>
      </c>
      <c r="C759" s="77" t="s">
        <v>2524</v>
      </c>
      <c r="D759" s="109" t="s">
        <v>2532</v>
      </c>
      <c r="E759" s="50" t="n">
        <v>1</v>
      </c>
      <c r="F759" s="51"/>
      <c r="G759" s="51" t="n">
        <f aca="false">E759-F759</f>
        <v>1</v>
      </c>
      <c r="H759" s="130"/>
      <c r="I759" s="45" t="s">
        <v>1431</v>
      </c>
      <c r="J759" s="45" t="s">
        <v>177</v>
      </c>
      <c r="K759" s="123" t="s">
        <v>24</v>
      </c>
      <c r="L759" s="123" t="s">
        <v>24</v>
      </c>
      <c r="M759" s="123" t="s">
        <v>24</v>
      </c>
      <c r="Q759" s="31" t="s">
        <v>49</v>
      </c>
      <c r="R759" s="31"/>
      <c r="S759" s="31"/>
    </row>
    <row r="760" customFormat="false" ht="15" hidden="false" customHeight="true" outlineLevel="0" collapsed="false">
      <c r="A760" s="46" t="n">
        <v>44433</v>
      </c>
      <c r="B760" s="33" t="s">
        <v>2523</v>
      </c>
      <c r="C760" s="77" t="s">
        <v>2524</v>
      </c>
      <c r="D760" s="109" t="s">
        <v>2533</v>
      </c>
      <c r="E760" s="50" t="n">
        <v>1</v>
      </c>
      <c r="F760" s="51"/>
      <c r="G760" s="51" t="n">
        <f aca="false">E760-F760</f>
        <v>1</v>
      </c>
      <c r="H760" s="130"/>
      <c r="I760" s="45" t="s">
        <v>1431</v>
      </c>
      <c r="J760" s="45" t="s">
        <v>177</v>
      </c>
      <c r="K760" s="123" t="s">
        <v>24</v>
      </c>
      <c r="L760" s="123" t="s">
        <v>24</v>
      </c>
      <c r="M760" s="123" t="s">
        <v>24</v>
      </c>
      <c r="Q760" s="31" t="s">
        <v>49</v>
      </c>
      <c r="R760" s="31"/>
      <c r="S760" s="31"/>
    </row>
    <row r="761" customFormat="false" ht="15" hidden="false" customHeight="true" outlineLevel="0" collapsed="false">
      <c r="A761" s="46" t="n">
        <v>44433</v>
      </c>
      <c r="B761" s="33" t="s">
        <v>2523</v>
      </c>
      <c r="C761" s="77" t="s">
        <v>2524</v>
      </c>
      <c r="D761" s="109" t="s">
        <v>2534</v>
      </c>
      <c r="E761" s="50" t="n">
        <v>1</v>
      </c>
      <c r="F761" s="51"/>
      <c r="G761" s="51" t="n">
        <f aca="false">E761-F761</f>
        <v>1</v>
      </c>
      <c r="H761" s="130"/>
      <c r="I761" s="45" t="s">
        <v>1431</v>
      </c>
      <c r="J761" s="45" t="s">
        <v>177</v>
      </c>
      <c r="K761" s="123" t="s">
        <v>24</v>
      </c>
      <c r="L761" s="123" t="s">
        <v>24</v>
      </c>
      <c r="M761" s="123" t="s">
        <v>24</v>
      </c>
      <c r="Q761" s="31" t="s">
        <v>49</v>
      </c>
      <c r="R761" s="31"/>
      <c r="S761" s="31"/>
    </row>
    <row r="762" customFormat="false" ht="15" hidden="false" customHeight="true" outlineLevel="0" collapsed="false">
      <c r="A762" s="46" t="n">
        <v>44433</v>
      </c>
      <c r="B762" s="33" t="s">
        <v>2523</v>
      </c>
      <c r="C762" s="77" t="s">
        <v>2524</v>
      </c>
      <c r="D762" s="109" t="s">
        <v>2535</v>
      </c>
      <c r="E762" s="50" t="n">
        <v>1</v>
      </c>
      <c r="F762" s="51"/>
      <c r="G762" s="51" t="n">
        <f aca="false">E762-F762</f>
        <v>1</v>
      </c>
      <c r="H762" s="130"/>
      <c r="I762" s="45" t="s">
        <v>1431</v>
      </c>
      <c r="J762" s="45" t="s">
        <v>177</v>
      </c>
      <c r="K762" s="123" t="s">
        <v>24</v>
      </c>
      <c r="L762" s="123" t="s">
        <v>24</v>
      </c>
      <c r="M762" s="123" t="s">
        <v>24</v>
      </c>
      <c r="Q762" s="31" t="s">
        <v>49</v>
      </c>
      <c r="R762" s="31"/>
      <c r="S762" s="31"/>
    </row>
    <row r="763" customFormat="false" ht="15" hidden="false" customHeight="true" outlineLevel="0" collapsed="false">
      <c r="A763" s="46" t="n">
        <v>44433</v>
      </c>
      <c r="B763" s="33" t="s">
        <v>2536</v>
      </c>
      <c r="C763" s="77" t="s">
        <v>2537</v>
      </c>
      <c r="D763" s="109" t="s">
        <v>2538</v>
      </c>
      <c r="E763" s="50" t="n">
        <v>1</v>
      </c>
      <c r="F763" s="51"/>
      <c r="G763" s="51" t="n">
        <f aca="false">E763-F763</f>
        <v>1</v>
      </c>
      <c r="H763" s="130" t="s">
        <v>2295</v>
      </c>
      <c r="I763" s="45" t="s">
        <v>1431</v>
      </c>
      <c r="J763" s="45" t="s">
        <v>177</v>
      </c>
      <c r="K763" s="123" t="s">
        <v>24</v>
      </c>
      <c r="L763" s="123" t="s">
        <v>24</v>
      </c>
      <c r="M763" s="123" t="s">
        <v>24</v>
      </c>
      <c r="Q763" s="31" t="s">
        <v>49</v>
      </c>
      <c r="R763" s="31"/>
      <c r="S763" s="31"/>
    </row>
    <row r="764" customFormat="false" ht="15" hidden="false" customHeight="true" outlineLevel="0" collapsed="false">
      <c r="A764" s="46" t="n">
        <v>44433</v>
      </c>
      <c r="B764" s="33" t="s">
        <v>2536</v>
      </c>
      <c r="C764" s="77" t="s">
        <v>2537</v>
      </c>
      <c r="D764" s="109" t="s">
        <v>2539</v>
      </c>
      <c r="E764" s="50" t="n">
        <v>1</v>
      </c>
      <c r="F764" s="51"/>
      <c r="G764" s="51" t="n">
        <f aca="false">E764-F764</f>
        <v>1</v>
      </c>
      <c r="H764" s="130"/>
      <c r="I764" s="45" t="s">
        <v>1431</v>
      </c>
      <c r="J764" s="45" t="s">
        <v>177</v>
      </c>
      <c r="K764" s="123" t="s">
        <v>24</v>
      </c>
      <c r="L764" s="123" t="s">
        <v>24</v>
      </c>
      <c r="M764" s="123" t="s">
        <v>24</v>
      </c>
      <c r="Q764" s="31" t="s">
        <v>49</v>
      </c>
      <c r="R764" s="31"/>
      <c r="S764" s="31"/>
    </row>
    <row r="765" customFormat="false" ht="15" hidden="false" customHeight="true" outlineLevel="0" collapsed="false">
      <c r="A765" s="46" t="n">
        <v>44433</v>
      </c>
      <c r="B765" s="33" t="s">
        <v>2536</v>
      </c>
      <c r="C765" s="77" t="s">
        <v>2537</v>
      </c>
      <c r="D765" s="109" t="s">
        <v>2540</v>
      </c>
      <c r="E765" s="50" t="n">
        <v>1</v>
      </c>
      <c r="F765" s="51"/>
      <c r="G765" s="51" t="n">
        <f aca="false">E765-F765</f>
        <v>1</v>
      </c>
      <c r="H765" s="130"/>
      <c r="I765" s="45" t="s">
        <v>1431</v>
      </c>
      <c r="J765" s="45" t="s">
        <v>177</v>
      </c>
      <c r="K765" s="123" t="s">
        <v>24</v>
      </c>
      <c r="L765" s="123" t="s">
        <v>24</v>
      </c>
      <c r="M765" s="123" t="s">
        <v>24</v>
      </c>
      <c r="Q765" s="31" t="s">
        <v>49</v>
      </c>
      <c r="R765" s="31"/>
      <c r="S765" s="31"/>
    </row>
    <row r="766" customFormat="false" ht="15" hidden="false" customHeight="true" outlineLevel="0" collapsed="false">
      <c r="A766" s="46" t="n">
        <v>44433</v>
      </c>
      <c r="B766" s="33" t="s">
        <v>2536</v>
      </c>
      <c r="C766" s="77" t="s">
        <v>2537</v>
      </c>
      <c r="D766" s="109" t="s">
        <v>2541</v>
      </c>
      <c r="E766" s="50" t="n">
        <v>1</v>
      </c>
      <c r="F766" s="51"/>
      <c r="G766" s="51" t="n">
        <f aca="false">E766-F766</f>
        <v>1</v>
      </c>
      <c r="H766" s="130"/>
      <c r="I766" s="45" t="s">
        <v>1431</v>
      </c>
      <c r="J766" s="45" t="s">
        <v>177</v>
      </c>
      <c r="K766" s="123" t="s">
        <v>24</v>
      </c>
      <c r="L766" s="123" t="s">
        <v>24</v>
      </c>
      <c r="M766" s="123" t="s">
        <v>24</v>
      </c>
      <c r="Q766" s="31" t="s">
        <v>49</v>
      </c>
      <c r="R766" s="31"/>
      <c r="S766" s="31"/>
    </row>
    <row r="767" customFormat="false" ht="15" hidden="false" customHeight="true" outlineLevel="0" collapsed="false">
      <c r="A767" s="46" t="n">
        <v>44433</v>
      </c>
      <c r="B767" s="33" t="s">
        <v>2536</v>
      </c>
      <c r="C767" s="77" t="s">
        <v>2537</v>
      </c>
      <c r="D767" s="109" t="s">
        <v>2542</v>
      </c>
      <c r="E767" s="50" t="n">
        <v>1</v>
      </c>
      <c r="F767" s="51"/>
      <c r="G767" s="51" t="n">
        <f aca="false">E767-F767</f>
        <v>1</v>
      </c>
      <c r="H767" s="130"/>
      <c r="I767" s="45" t="s">
        <v>1431</v>
      </c>
      <c r="J767" s="45" t="s">
        <v>177</v>
      </c>
      <c r="K767" s="123" t="s">
        <v>24</v>
      </c>
      <c r="L767" s="123" t="s">
        <v>24</v>
      </c>
      <c r="M767" s="123" t="s">
        <v>24</v>
      </c>
      <c r="Q767" s="31" t="s">
        <v>49</v>
      </c>
      <c r="R767" s="31"/>
      <c r="S767" s="31"/>
    </row>
    <row r="768" customFormat="false" ht="15" hidden="false" customHeight="true" outlineLevel="0" collapsed="false">
      <c r="A768" s="46" t="n">
        <v>44433</v>
      </c>
      <c r="B768" s="33" t="s">
        <v>2536</v>
      </c>
      <c r="C768" s="77" t="s">
        <v>2537</v>
      </c>
      <c r="D768" s="109" t="s">
        <v>2543</v>
      </c>
      <c r="E768" s="50" t="n">
        <v>1</v>
      </c>
      <c r="F768" s="51"/>
      <c r="G768" s="51" t="n">
        <f aca="false">E768-F768</f>
        <v>1</v>
      </c>
      <c r="H768" s="130"/>
      <c r="I768" s="45" t="s">
        <v>1431</v>
      </c>
      <c r="J768" s="45" t="s">
        <v>177</v>
      </c>
      <c r="K768" s="123" t="s">
        <v>24</v>
      </c>
      <c r="L768" s="123" t="s">
        <v>24</v>
      </c>
      <c r="M768" s="123" t="s">
        <v>24</v>
      </c>
      <c r="Q768" s="31" t="s">
        <v>49</v>
      </c>
      <c r="R768" s="31"/>
      <c r="S768" s="31"/>
    </row>
    <row r="769" customFormat="false" ht="15" hidden="false" customHeight="true" outlineLevel="0" collapsed="false">
      <c r="A769" s="46" t="n">
        <v>44433</v>
      </c>
      <c r="B769" s="33" t="s">
        <v>2536</v>
      </c>
      <c r="C769" s="77" t="s">
        <v>2537</v>
      </c>
      <c r="D769" s="109" t="s">
        <v>2544</v>
      </c>
      <c r="E769" s="50" t="n">
        <v>1</v>
      </c>
      <c r="F769" s="51"/>
      <c r="G769" s="51" t="n">
        <f aca="false">E769-F769</f>
        <v>1</v>
      </c>
      <c r="H769" s="130"/>
      <c r="I769" s="45" t="s">
        <v>1431</v>
      </c>
      <c r="J769" s="45" t="s">
        <v>177</v>
      </c>
      <c r="K769" s="123" t="s">
        <v>24</v>
      </c>
      <c r="L769" s="123" t="s">
        <v>24</v>
      </c>
      <c r="M769" s="123" t="s">
        <v>24</v>
      </c>
      <c r="Q769" s="31" t="s">
        <v>49</v>
      </c>
      <c r="R769" s="31"/>
      <c r="S769" s="31"/>
    </row>
    <row r="770" customFormat="false" ht="15" hidden="false" customHeight="true" outlineLevel="0" collapsed="false">
      <c r="A770" s="46" t="n">
        <v>44433</v>
      </c>
      <c r="B770" s="33" t="s">
        <v>2536</v>
      </c>
      <c r="C770" s="77" t="s">
        <v>2537</v>
      </c>
      <c r="D770" s="109" t="s">
        <v>2545</v>
      </c>
      <c r="E770" s="50" t="n">
        <v>1</v>
      </c>
      <c r="F770" s="51"/>
      <c r="G770" s="51" t="n">
        <f aca="false">E770-F770</f>
        <v>1</v>
      </c>
      <c r="H770" s="130"/>
      <c r="I770" s="45" t="s">
        <v>1431</v>
      </c>
      <c r="J770" s="45" t="s">
        <v>177</v>
      </c>
      <c r="K770" s="123" t="s">
        <v>24</v>
      </c>
      <c r="L770" s="123" t="s">
        <v>24</v>
      </c>
      <c r="M770" s="123" t="s">
        <v>24</v>
      </c>
      <c r="Q770" s="31" t="s">
        <v>49</v>
      </c>
      <c r="R770" s="31"/>
      <c r="S770" s="31"/>
    </row>
    <row r="771" customFormat="false" ht="15" hidden="false" customHeight="true" outlineLevel="0" collapsed="false">
      <c r="A771" s="46" t="n">
        <v>44433</v>
      </c>
      <c r="B771" s="33" t="s">
        <v>2536</v>
      </c>
      <c r="C771" s="77" t="s">
        <v>2537</v>
      </c>
      <c r="D771" s="109" t="s">
        <v>2546</v>
      </c>
      <c r="E771" s="50" t="n">
        <v>1</v>
      </c>
      <c r="F771" s="51"/>
      <c r="G771" s="51" t="n">
        <f aca="false">E771-F771</f>
        <v>1</v>
      </c>
      <c r="H771" s="130"/>
      <c r="I771" s="45" t="s">
        <v>1431</v>
      </c>
      <c r="J771" s="45" t="s">
        <v>177</v>
      </c>
      <c r="K771" s="123" t="s">
        <v>24</v>
      </c>
      <c r="L771" s="123" t="s">
        <v>24</v>
      </c>
      <c r="M771" s="123" t="s">
        <v>24</v>
      </c>
      <c r="Q771" s="31" t="s">
        <v>49</v>
      </c>
      <c r="R771" s="31"/>
      <c r="S771" s="31"/>
    </row>
    <row r="772" customFormat="false" ht="15" hidden="false" customHeight="true" outlineLevel="0" collapsed="false">
      <c r="A772" s="46" t="n">
        <v>44433</v>
      </c>
      <c r="B772" s="33" t="s">
        <v>2536</v>
      </c>
      <c r="C772" s="77" t="s">
        <v>2537</v>
      </c>
      <c r="D772" s="109" t="s">
        <v>2547</v>
      </c>
      <c r="E772" s="50" t="n">
        <v>1</v>
      </c>
      <c r="F772" s="51"/>
      <c r="G772" s="51" t="n">
        <f aca="false">E772-F772</f>
        <v>1</v>
      </c>
      <c r="H772" s="130"/>
      <c r="I772" s="45" t="s">
        <v>1431</v>
      </c>
      <c r="J772" s="45" t="s">
        <v>177</v>
      </c>
      <c r="K772" s="123" t="s">
        <v>24</v>
      </c>
      <c r="L772" s="123" t="s">
        <v>24</v>
      </c>
      <c r="M772" s="123" t="s">
        <v>24</v>
      </c>
      <c r="Q772" s="31" t="s">
        <v>49</v>
      </c>
      <c r="R772" s="31"/>
      <c r="S772" s="31"/>
    </row>
    <row r="773" customFormat="false" ht="15" hidden="false" customHeight="true" outlineLevel="0" collapsed="false">
      <c r="A773" s="46" t="n">
        <v>44433</v>
      </c>
      <c r="B773" s="33" t="s">
        <v>2536</v>
      </c>
      <c r="C773" s="77" t="s">
        <v>2537</v>
      </c>
      <c r="D773" s="109" t="s">
        <v>2548</v>
      </c>
      <c r="E773" s="50" t="n">
        <v>1</v>
      </c>
      <c r="F773" s="51"/>
      <c r="G773" s="51" t="n">
        <f aca="false">E773-F773</f>
        <v>1</v>
      </c>
      <c r="H773" s="130"/>
      <c r="I773" s="45" t="s">
        <v>1431</v>
      </c>
      <c r="J773" s="45" t="s">
        <v>177</v>
      </c>
      <c r="K773" s="123" t="s">
        <v>24</v>
      </c>
      <c r="L773" s="123" t="s">
        <v>24</v>
      </c>
      <c r="M773" s="123" t="s">
        <v>24</v>
      </c>
      <c r="Q773" s="31" t="s">
        <v>49</v>
      </c>
      <c r="R773" s="31"/>
      <c r="S773" s="31"/>
    </row>
    <row r="774" customFormat="false" ht="15" hidden="false" customHeight="true" outlineLevel="0" collapsed="false">
      <c r="A774" s="46" t="n">
        <v>44433</v>
      </c>
      <c r="B774" s="33" t="s">
        <v>2536</v>
      </c>
      <c r="C774" s="77" t="s">
        <v>2537</v>
      </c>
      <c r="D774" s="109" t="s">
        <v>2549</v>
      </c>
      <c r="E774" s="50" t="n">
        <v>1</v>
      </c>
      <c r="F774" s="51"/>
      <c r="G774" s="51" t="n">
        <f aca="false">E774-F774</f>
        <v>1</v>
      </c>
      <c r="H774" s="130"/>
      <c r="I774" s="45" t="s">
        <v>1431</v>
      </c>
      <c r="J774" s="45" t="s">
        <v>177</v>
      </c>
      <c r="K774" s="123" t="s">
        <v>24</v>
      </c>
      <c r="L774" s="123" t="s">
        <v>24</v>
      </c>
      <c r="M774" s="123" t="s">
        <v>24</v>
      </c>
      <c r="Q774" s="31" t="s">
        <v>49</v>
      </c>
      <c r="R774" s="31"/>
      <c r="S774" s="31"/>
    </row>
    <row r="775" customFormat="false" ht="15" hidden="false" customHeight="true" outlineLevel="0" collapsed="false">
      <c r="A775" s="46" t="n">
        <v>44433</v>
      </c>
      <c r="B775" s="33" t="s">
        <v>2536</v>
      </c>
      <c r="C775" s="77" t="s">
        <v>2537</v>
      </c>
      <c r="D775" s="109" t="s">
        <v>2550</v>
      </c>
      <c r="E775" s="50" t="n">
        <v>1</v>
      </c>
      <c r="F775" s="51"/>
      <c r="G775" s="51" t="n">
        <f aca="false">E775-F775</f>
        <v>1</v>
      </c>
      <c r="H775" s="130"/>
      <c r="I775" s="45" t="s">
        <v>1431</v>
      </c>
      <c r="J775" s="45" t="s">
        <v>177</v>
      </c>
      <c r="K775" s="123" t="s">
        <v>24</v>
      </c>
      <c r="L775" s="123" t="s">
        <v>24</v>
      </c>
      <c r="M775" s="123" t="s">
        <v>24</v>
      </c>
      <c r="Q775" s="31" t="s">
        <v>49</v>
      </c>
      <c r="R775" s="31"/>
      <c r="S775" s="31"/>
    </row>
    <row r="776" customFormat="false" ht="15" hidden="false" customHeight="true" outlineLevel="0" collapsed="false">
      <c r="A776" s="46" t="n">
        <v>44433</v>
      </c>
      <c r="B776" s="33" t="s">
        <v>2536</v>
      </c>
      <c r="C776" s="77" t="s">
        <v>2537</v>
      </c>
      <c r="D776" s="109" t="s">
        <v>2551</v>
      </c>
      <c r="E776" s="50" t="n">
        <v>1</v>
      </c>
      <c r="F776" s="51"/>
      <c r="G776" s="51" t="n">
        <f aca="false">E776-F776</f>
        <v>1</v>
      </c>
      <c r="H776" s="130"/>
      <c r="I776" s="45" t="s">
        <v>1431</v>
      </c>
      <c r="J776" s="45" t="s">
        <v>177</v>
      </c>
      <c r="K776" s="123" t="s">
        <v>24</v>
      </c>
      <c r="L776" s="123" t="s">
        <v>24</v>
      </c>
      <c r="M776" s="123" t="s">
        <v>24</v>
      </c>
      <c r="Q776" s="31" t="s">
        <v>49</v>
      </c>
      <c r="R776" s="31"/>
      <c r="S776" s="31"/>
    </row>
    <row r="777" customFormat="false" ht="15" hidden="false" customHeight="true" outlineLevel="0" collapsed="false">
      <c r="A777" s="46" t="n">
        <v>44433</v>
      </c>
      <c r="B777" s="33" t="s">
        <v>2536</v>
      </c>
      <c r="C777" s="77" t="s">
        <v>2537</v>
      </c>
      <c r="D777" s="109" t="s">
        <v>2552</v>
      </c>
      <c r="E777" s="50" t="n">
        <v>1</v>
      </c>
      <c r="F777" s="51"/>
      <c r="G777" s="51" t="n">
        <f aca="false">E777-F777</f>
        <v>1</v>
      </c>
      <c r="H777" s="130"/>
      <c r="I777" s="45" t="s">
        <v>1431</v>
      </c>
      <c r="J777" s="45" t="s">
        <v>177</v>
      </c>
      <c r="K777" s="123" t="s">
        <v>24</v>
      </c>
      <c r="L777" s="123" t="s">
        <v>24</v>
      </c>
      <c r="M777" s="123" t="s">
        <v>24</v>
      </c>
      <c r="Q777" s="31" t="s">
        <v>49</v>
      </c>
      <c r="R777" s="31"/>
      <c r="S777" s="31"/>
    </row>
    <row r="778" customFormat="false" ht="15" hidden="false" customHeight="true" outlineLevel="0" collapsed="false">
      <c r="A778" s="46" t="n">
        <v>44433</v>
      </c>
      <c r="B778" s="33" t="s">
        <v>2536</v>
      </c>
      <c r="C778" s="77" t="s">
        <v>2537</v>
      </c>
      <c r="D778" s="109" t="s">
        <v>2553</v>
      </c>
      <c r="E778" s="50" t="n">
        <v>1</v>
      </c>
      <c r="F778" s="51"/>
      <c r="G778" s="51" t="n">
        <f aca="false">E778-F778</f>
        <v>1</v>
      </c>
      <c r="H778" s="130"/>
      <c r="I778" s="45" t="s">
        <v>1431</v>
      </c>
      <c r="J778" s="45" t="s">
        <v>177</v>
      </c>
      <c r="K778" s="123" t="s">
        <v>24</v>
      </c>
      <c r="L778" s="123" t="s">
        <v>24</v>
      </c>
      <c r="M778" s="123" t="s">
        <v>24</v>
      </c>
      <c r="Q778" s="31" t="s">
        <v>49</v>
      </c>
      <c r="R778" s="31"/>
      <c r="S778" s="31"/>
    </row>
    <row r="779" customFormat="false" ht="15" hidden="false" customHeight="true" outlineLevel="0" collapsed="false">
      <c r="A779" s="46" t="n">
        <v>44433</v>
      </c>
      <c r="B779" s="33" t="s">
        <v>2536</v>
      </c>
      <c r="C779" s="77" t="s">
        <v>2537</v>
      </c>
      <c r="D779" s="109" t="s">
        <v>2554</v>
      </c>
      <c r="E779" s="50" t="n">
        <v>1</v>
      </c>
      <c r="F779" s="51"/>
      <c r="G779" s="51" t="n">
        <f aca="false">E779-F779</f>
        <v>1</v>
      </c>
      <c r="H779" s="130"/>
      <c r="I779" s="45" t="s">
        <v>1431</v>
      </c>
      <c r="J779" s="45" t="s">
        <v>177</v>
      </c>
      <c r="K779" s="123" t="s">
        <v>24</v>
      </c>
      <c r="L779" s="123" t="s">
        <v>24</v>
      </c>
      <c r="M779" s="123" t="s">
        <v>24</v>
      </c>
      <c r="Q779" s="31" t="s">
        <v>49</v>
      </c>
      <c r="R779" s="31"/>
      <c r="S779" s="31"/>
    </row>
    <row r="780" customFormat="false" ht="15" hidden="false" customHeight="true" outlineLevel="0" collapsed="false">
      <c r="A780" s="46" t="n">
        <v>44433</v>
      </c>
      <c r="B780" s="33" t="s">
        <v>2536</v>
      </c>
      <c r="C780" s="77" t="s">
        <v>2537</v>
      </c>
      <c r="D780" s="109" t="s">
        <v>2555</v>
      </c>
      <c r="E780" s="50" t="n">
        <v>1</v>
      </c>
      <c r="F780" s="51"/>
      <c r="G780" s="51" t="n">
        <f aca="false">E780-F780</f>
        <v>1</v>
      </c>
      <c r="H780" s="130"/>
      <c r="I780" s="45" t="s">
        <v>1431</v>
      </c>
      <c r="J780" s="45" t="s">
        <v>177</v>
      </c>
      <c r="K780" s="123" t="s">
        <v>24</v>
      </c>
      <c r="L780" s="123" t="s">
        <v>24</v>
      </c>
      <c r="M780" s="123" t="s">
        <v>24</v>
      </c>
      <c r="Q780" s="31" t="s">
        <v>49</v>
      </c>
      <c r="R780" s="31"/>
      <c r="S780" s="31"/>
    </row>
    <row r="781" customFormat="false" ht="15" hidden="false" customHeight="true" outlineLevel="0" collapsed="false">
      <c r="A781" s="46" t="n">
        <v>44433</v>
      </c>
      <c r="B781" s="33" t="s">
        <v>2536</v>
      </c>
      <c r="C781" s="77" t="s">
        <v>2537</v>
      </c>
      <c r="D781" s="109" t="s">
        <v>2556</v>
      </c>
      <c r="E781" s="50" t="n">
        <v>1</v>
      </c>
      <c r="F781" s="51"/>
      <c r="G781" s="51" t="n">
        <f aca="false">E781-F781</f>
        <v>1</v>
      </c>
      <c r="H781" s="130"/>
      <c r="I781" s="45" t="s">
        <v>1431</v>
      </c>
      <c r="J781" s="45" t="s">
        <v>177</v>
      </c>
      <c r="K781" s="123" t="s">
        <v>24</v>
      </c>
      <c r="L781" s="123" t="s">
        <v>24</v>
      </c>
      <c r="M781" s="123" t="s">
        <v>24</v>
      </c>
      <c r="Q781" s="31" t="s">
        <v>49</v>
      </c>
      <c r="R781" s="31"/>
      <c r="S781" s="31"/>
    </row>
    <row r="782" customFormat="false" ht="15" hidden="false" customHeight="true" outlineLevel="0" collapsed="false">
      <c r="A782" s="46" t="n">
        <v>44433</v>
      </c>
      <c r="B782" s="33" t="s">
        <v>2536</v>
      </c>
      <c r="C782" s="77" t="s">
        <v>2537</v>
      </c>
      <c r="D782" s="109" t="s">
        <v>2557</v>
      </c>
      <c r="E782" s="50" t="n">
        <v>1</v>
      </c>
      <c r="F782" s="51"/>
      <c r="G782" s="51" t="n">
        <f aca="false">E782-F782</f>
        <v>1</v>
      </c>
      <c r="H782" s="130"/>
      <c r="I782" s="45" t="s">
        <v>1431</v>
      </c>
      <c r="J782" s="45" t="s">
        <v>177</v>
      </c>
      <c r="K782" s="123" t="s">
        <v>24</v>
      </c>
      <c r="L782" s="123" t="s">
        <v>24</v>
      </c>
      <c r="M782" s="123" t="s">
        <v>24</v>
      </c>
      <c r="Q782" s="31" t="s">
        <v>49</v>
      </c>
      <c r="R782" s="31"/>
      <c r="S782" s="31"/>
    </row>
    <row r="783" customFormat="false" ht="15" hidden="false" customHeight="true" outlineLevel="0" collapsed="false">
      <c r="A783" s="46" t="n">
        <v>44433</v>
      </c>
      <c r="B783" s="33" t="s">
        <v>2536</v>
      </c>
      <c r="C783" s="77" t="s">
        <v>2537</v>
      </c>
      <c r="D783" s="109" t="s">
        <v>2558</v>
      </c>
      <c r="E783" s="50" t="n">
        <v>1</v>
      </c>
      <c r="F783" s="51"/>
      <c r="G783" s="51" t="n">
        <f aca="false">E783-F783</f>
        <v>1</v>
      </c>
      <c r="H783" s="130"/>
      <c r="I783" s="45" t="s">
        <v>1431</v>
      </c>
      <c r="J783" s="45" t="s">
        <v>177</v>
      </c>
      <c r="K783" s="123" t="s">
        <v>24</v>
      </c>
      <c r="L783" s="123" t="s">
        <v>24</v>
      </c>
      <c r="M783" s="123" t="s">
        <v>24</v>
      </c>
      <c r="Q783" s="31" t="s">
        <v>49</v>
      </c>
      <c r="R783" s="31"/>
      <c r="S783" s="31"/>
    </row>
    <row r="784" customFormat="false" ht="15" hidden="false" customHeight="true" outlineLevel="0" collapsed="false">
      <c r="A784" s="46" t="n">
        <v>44433</v>
      </c>
      <c r="B784" s="33" t="s">
        <v>2536</v>
      </c>
      <c r="C784" s="77" t="s">
        <v>2537</v>
      </c>
      <c r="D784" s="109" t="s">
        <v>2559</v>
      </c>
      <c r="E784" s="50" t="n">
        <v>1</v>
      </c>
      <c r="F784" s="51"/>
      <c r="G784" s="51" t="n">
        <f aca="false">E784-F784</f>
        <v>1</v>
      </c>
      <c r="H784" s="130"/>
      <c r="I784" s="45" t="s">
        <v>1431</v>
      </c>
      <c r="J784" s="45" t="s">
        <v>177</v>
      </c>
      <c r="K784" s="123" t="s">
        <v>24</v>
      </c>
      <c r="L784" s="123" t="s">
        <v>24</v>
      </c>
      <c r="M784" s="123" t="s">
        <v>24</v>
      </c>
      <c r="Q784" s="31" t="s">
        <v>49</v>
      </c>
      <c r="R784" s="31"/>
      <c r="S784" s="31"/>
    </row>
    <row r="785" customFormat="false" ht="15" hidden="false" customHeight="true" outlineLevel="0" collapsed="false">
      <c r="A785" s="46" t="n">
        <v>44433</v>
      </c>
      <c r="B785" s="33" t="s">
        <v>2536</v>
      </c>
      <c r="C785" s="77" t="s">
        <v>2537</v>
      </c>
      <c r="D785" s="109" t="s">
        <v>2560</v>
      </c>
      <c r="E785" s="50" t="n">
        <v>1</v>
      </c>
      <c r="F785" s="51"/>
      <c r="G785" s="51" t="n">
        <f aca="false">E785-F785</f>
        <v>1</v>
      </c>
      <c r="H785" s="130"/>
      <c r="I785" s="45" t="s">
        <v>1431</v>
      </c>
      <c r="J785" s="45" t="s">
        <v>177</v>
      </c>
      <c r="K785" s="123" t="s">
        <v>24</v>
      </c>
      <c r="L785" s="123" t="s">
        <v>24</v>
      </c>
      <c r="M785" s="123" t="s">
        <v>24</v>
      </c>
      <c r="Q785" s="31" t="s">
        <v>49</v>
      </c>
      <c r="R785" s="31"/>
      <c r="S785" s="31"/>
    </row>
    <row r="786" customFormat="false" ht="15" hidden="false" customHeight="true" outlineLevel="0" collapsed="false">
      <c r="A786" s="46" t="n">
        <v>44433</v>
      </c>
      <c r="B786" s="33" t="s">
        <v>2536</v>
      </c>
      <c r="C786" s="77" t="s">
        <v>2537</v>
      </c>
      <c r="D786" s="109" t="s">
        <v>2561</v>
      </c>
      <c r="E786" s="50" t="n">
        <v>1</v>
      </c>
      <c r="F786" s="51"/>
      <c r="G786" s="51" t="n">
        <f aca="false">E786-F786</f>
        <v>1</v>
      </c>
      <c r="H786" s="130"/>
      <c r="I786" s="45" t="s">
        <v>1431</v>
      </c>
      <c r="J786" s="45" t="s">
        <v>177</v>
      </c>
      <c r="K786" s="123" t="s">
        <v>24</v>
      </c>
      <c r="L786" s="123" t="s">
        <v>24</v>
      </c>
      <c r="M786" s="123" t="s">
        <v>24</v>
      </c>
      <c r="Q786" s="31" t="s">
        <v>49</v>
      </c>
      <c r="R786" s="31"/>
      <c r="S786" s="31"/>
    </row>
    <row r="787" customFormat="false" ht="15" hidden="false" customHeight="true" outlineLevel="0" collapsed="false">
      <c r="A787" s="46" t="n">
        <v>44433</v>
      </c>
      <c r="B787" s="33" t="s">
        <v>2536</v>
      </c>
      <c r="C787" s="77" t="s">
        <v>2537</v>
      </c>
      <c r="D787" s="109" t="s">
        <v>2562</v>
      </c>
      <c r="E787" s="50" t="n">
        <v>1</v>
      </c>
      <c r="F787" s="51"/>
      <c r="G787" s="51" t="n">
        <f aca="false">E787-F787</f>
        <v>1</v>
      </c>
      <c r="H787" s="130"/>
      <c r="I787" s="45" t="s">
        <v>1431</v>
      </c>
      <c r="J787" s="45" t="s">
        <v>177</v>
      </c>
      <c r="K787" s="123" t="s">
        <v>24</v>
      </c>
      <c r="L787" s="123" t="s">
        <v>24</v>
      </c>
      <c r="M787" s="123" t="s">
        <v>24</v>
      </c>
      <c r="Q787" s="31" t="s">
        <v>49</v>
      </c>
      <c r="R787" s="31"/>
      <c r="S787" s="31"/>
    </row>
    <row r="788" customFormat="false" ht="15" hidden="false" customHeight="true" outlineLevel="0" collapsed="false">
      <c r="A788" s="46" t="n">
        <v>44433</v>
      </c>
      <c r="B788" s="33" t="s">
        <v>2536</v>
      </c>
      <c r="C788" s="77" t="s">
        <v>2537</v>
      </c>
      <c r="D788" s="109" t="s">
        <v>2563</v>
      </c>
      <c r="E788" s="50" t="n">
        <v>1</v>
      </c>
      <c r="F788" s="51"/>
      <c r="G788" s="51" t="n">
        <f aca="false">E788-F788</f>
        <v>1</v>
      </c>
      <c r="H788" s="130"/>
      <c r="I788" s="27" t="s">
        <v>1431</v>
      </c>
      <c r="J788" s="27" t="s">
        <v>177</v>
      </c>
      <c r="K788" s="123" t="s">
        <v>24</v>
      </c>
      <c r="L788" s="123" t="s">
        <v>24</v>
      </c>
      <c r="M788" s="123" t="s">
        <v>24</v>
      </c>
      <c r="Q788" s="31" t="s">
        <v>49</v>
      </c>
      <c r="R788" s="31"/>
      <c r="S788" s="31"/>
    </row>
    <row r="789" customFormat="false" ht="15" hidden="false" customHeight="true" outlineLevel="0" collapsed="false">
      <c r="A789" s="46" t="n">
        <v>44433</v>
      </c>
      <c r="B789" s="33" t="s">
        <v>2536</v>
      </c>
      <c r="C789" s="77" t="s">
        <v>2537</v>
      </c>
      <c r="D789" s="109" t="s">
        <v>2564</v>
      </c>
      <c r="E789" s="50" t="n">
        <v>1</v>
      </c>
      <c r="F789" s="51"/>
      <c r="G789" s="51" t="n">
        <f aca="false">E789-F789</f>
        <v>1</v>
      </c>
      <c r="H789" s="130"/>
      <c r="I789" s="27" t="s">
        <v>1431</v>
      </c>
      <c r="J789" s="27" t="s">
        <v>177</v>
      </c>
      <c r="K789" s="123" t="s">
        <v>24</v>
      </c>
      <c r="L789" s="123" t="s">
        <v>24</v>
      </c>
      <c r="M789" s="123" t="s">
        <v>24</v>
      </c>
      <c r="Q789" s="31" t="s">
        <v>49</v>
      </c>
      <c r="R789" s="31"/>
      <c r="S789" s="31"/>
    </row>
    <row r="790" customFormat="false" ht="15" hidden="false" customHeight="true" outlineLevel="0" collapsed="false">
      <c r="A790" s="46" t="n">
        <v>44433</v>
      </c>
      <c r="B790" s="33" t="s">
        <v>2565</v>
      </c>
      <c r="C790" s="77" t="s">
        <v>2566</v>
      </c>
      <c r="D790" s="109" t="s">
        <v>2567</v>
      </c>
      <c r="E790" s="50" t="n">
        <v>1</v>
      </c>
      <c r="F790" s="51"/>
      <c r="G790" s="51" t="n">
        <f aca="false">E790-F790</f>
        <v>1</v>
      </c>
      <c r="H790" s="130" t="s">
        <v>2295</v>
      </c>
      <c r="I790" s="27" t="s">
        <v>1431</v>
      </c>
      <c r="J790" s="27" t="s">
        <v>177</v>
      </c>
      <c r="K790" s="123" t="s">
        <v>24</v>
      </c>
      <c r="L790" s="123" t="s">
        <v>24</v>
      </c>
      <c r="M790" s="123" t="s">
        <v>24</v>
      </c>
      <c r="Q790" s="31" t="s">
        <v>49</v>
      </c>
      <c r="R790" s="31"/>
      <c r="S790" s="31"/>
    </row>
    <row r="791" customFormat="false" ht="15" hidden="false" customHeight="true" outlineLevel="0" collapsed="false">
      <c r="A791" s="46" t="n">
        <v>44433</v>
      </c>
      <c r="B791" s="33" t="s">
        <v>2565</v>
      </c>
      <c r="C791" s="77" t="s">
        <v>2566</v>
      </c>
      <c r="D791" s="109" t="s">
        <v>2568</v>
      </c>
      <c r="E791" s="50" t="n">
        <v>1</v>
      </c>
      <c r="F791" s="51"/>
      <c r="G791" s="51" t="n">
        <f aca="false">E791-F791</f>
        <v>1</v>
      </c>
      <c r="H791" s="130"/>
      <c r="I791" s="27" t="s">
        <v>1431</v>
      </c>
      <c r="J791" s="27" t="s">
        <v>177</v>
      </c>
      <c r="K791" s="123" t="s">
        <v>24</v>
      </c>
      <c r="L791" s="123" t="s">
        <v>24</v>
      </c>
      <c r="M791" s="123" t="s">
        <v>24</v>
      </c>
      <c r="Q791" s="31" t="s">
        <v>49</v>
      </c>
      <c r="R791" s="31"/>
      <c r="S791" s="31"/>
    </row>
    <row r="792" customFormat="false" ht="15" hidden="false" customHeight="true" outlineLevel="0" collapsed="false">
      <c r="A792" s="46" t="n">
        <v>44433</v>
      </c>
      <c r="B792" s="33" t="s">
        <v>2569</v>
      </c>
      <c r="C792" s="77" t="s">
        <v>2570</v>
      </c>
      <c r="D792" s="109" t="s">
        <v>2571</v>
      </c>
      <c r="E792" s="50" t="n">
        <v>1</v>
      </c>
      <c r="F792" s="51"/>
      <c r="G792" s="51" t="n">
        <f aca="false">E792-F792</f>
        <v>1</v>
      </c>
      <c r="H792" s="130" t="s">
        <v>2295</v>
      </c>
      <c r="I792" s="27" t="s">
        <v>1431</v>
      </c>
      <c r="J792" s="27" t="s">
        <v>177</v>
      </c>
      <c r="K792" s="123" t="s">
        <v>24</v>
      </c>
      <c r="L792" s="123" t="s">
        <v>24</v>
      </c>
      <c r="M792" s="123" t="s">
        <v>24</v>
      </c>
      <c r="Q792" s="31" t="s">
        <v>49</v>
      </c>
      <c r="R792" s="31"/>
      <c r="S792" s="31"/>
    </row>
    <row r="793" customFormat="false" ht="15" hidden="false" customHeight="true" outlineLevel="0" collapsed="false">
      <c r="A793" s="46" t="n">
        <v>44433</v>
      </c>
      <c r="B793" s="33" t="s">
        <v>2569</v>
      </c>
      <c r="C793" s="77" t="s">
        <v>2570</v>
      </c>
      <c r="D793" s="109" t="s">
        <v>2572</v>
      </c>
      <c r="E793" s="50" t="n">
        <v>1</v>
      </c>
      <c r="F793" s="51"/>
      <c r="G793" s="51" t="n">
        <f aca="false">E793-F793</f>
        <v>1</v>
      </c>
      <c r="H793" s="130"/>
      <c r="I793" s="27" t="s">
        <v>1431</v>
      </c>
      <c r="J793" s="27" t="s">
        <v>177</v>
      </c>
      <c r="K793" s="123" t="s">
        <v>24</v>
      </c>
      <c r="L793" s="123" t="s">
        <v>24</v>
      </c>
      <c r="M793" s="123" t="s">
        <v>24</v>
      </c>
      <c r="Q793" s="31" t="s">
        <v>49</v>
      </c>
      <c r="R793" s="31"/>
      <c r="S793" s="31"/>
    </row>
    <row r="794" customFormat="false" ht="15" hidden="false" customHeight="true" outlineLevel="0" collapsed="false">
      <c r="A794" s="46" t="n">
        <v>44433</v>
      </c>
      <c r="B794" s="33" t="s">
        <v>2573</v>
      </c>
      <c r="C794" s="77" t="s">
        <v>2574</v>
      </c>
      <c r="D794" s="109" t="s">
        <v>2575</v>
      </c>
      <c r="E794" s="50" t="n">
        <v>1</v>
      </c>
      <c r="F794" s="51"/>
      <c r="G794" s="51" t="n">
        <f aca="false">E794-F794</f>
        <v>1</v>
      </c>
      <c r="H794" s="130" t="s">
        <v>2295</v>
      </c>
      <c r="I794" s="27" t="s">
        <v>1431</v>
      </c>
      <c r="J794" s="27" t="s">
        <v>177</v>
      </c>
      <c r="K794" s="123" t="s">
        <v>24</v>
      </c>
      <c r="L794" s="123" t="s">
        <v>24</v>
      </c>
      <c r="M794" s="123" t="s">
        <v>24</v>
      </c>
      <c r="Q794" s="31" t="s">
        <v>49</v>
      </c>
      <c r="R794" s="31"/>
      <c r="S794" s="31"/>
    </row>
    <row r="795" customFormat="false" ht="15" hidden="false" customHeight="true" outlineLevel="0" collapsed="false">
      <c r="A795" s="46" t="n">
        <v>44433</v>
      </c>
      <c r="B795" s="33" t="s">
        <v>2573</v>
      </c>
      <c r="C795" s="77" t="s">
        <v>2574</v>
      </c>
      <c r="D795" s="109" t="s">
        <v>2576</v>
      </c>
      <c r="E795" s="50" t="n">
        <v>1</v>
      </c>
      <c r="F795" s="51"/>
      <c r="G795" s="51" t="n">
        <f aca="false">E795-F795</f>
        <v>1</v>
      </c>
      <c r="H795" s="130"/>
      <c r="I795" s="27" t="s">
        <v>1431</v>
      </c>
      <c r="J795" s="27" t="s">
        <v>177</v>
      </c>
      <c r="K795" s="123" t="s">
        <v>24</v>
      </c>
      <c r="L795" s="123" t="s">
        <v>24</v>
      </c>
      <c r="M795" s="123" t="s">
        <v>24</v>
      </c>
      <c r="Q795" s="31" t="s">
        <v>49</v>
      </c>
      <c r="R795" s="31"/>
      <c r="S795" s="31"/>
    </row>
    <row r="796" customFormat="false" ht="15" hidden="false" customHeight="true" outlineLevel="0" collapsed="false">
      <c r="A796" s="46" t="n">
        <v>44433</v>
      </c>
      <c r="B796" s="33" t="s">
        <v>2577</v>
      </c>
      <c r="C796" s="77" t="s">
        <v>2578</v>
      </c>
      <c r="D796" s="109" t="s">
        <v>2579</v>
      </c>
      <c r="E796" s="50" t="n">
        <v>1</v>
      </c>
      <c r="F796" s="51"/>
      <c r="G796" s="51" t="n">
        <f aca="false">E796-F796</f>
        <v>1</v>
      </c>
      <c r="H796" s="130" t="s">
        <v>2295</v>
      </c>
      <c r="I796" s="27" t="s">
        <v>1431</v>
      </c>
      <c r="J796" s="27" t="s">
        <v>177</v>
      </c>
      <c r="K796" s="123" t="s">
        <v>24</v>
      </c>
      <c r="L796" s="123" t="s">
        <v>24</v>
      </c>
      <c r="M796" s="123" t="s">
        <v>24</v>
      </c>
      <c r="Q796" s="31" t="s">
        <v>49</v>
      </c>
      <c r="R796" s="31"/>
      <c r="S796" s="31"/>
    </row>
    <row r="797" customFormat="false" ht="15" hidden="false" customHeight="true" outlineLevel="0" collapsed="false">
      <c r="A797" s="46" t="n">
        <v>44433</v>
      </c>
      <c r="B797" s="33" t="s">
        <v>2577</v>
      </c>
      <c r="C797" s="77" t="s">
        <v>2578</v>
      </c>
      <c r="D797" s="109" t="s">
        <v>2580</v>
      </c>
      <c r="E797" s="50" t="n">
        <v>1</v>
      </c>
      <c r="F797" s="51"/>
      <c r="G797" s="51" t="n">
        <f aca="false">E797-F797</f>
        <v>1</v>
      </c>
      <c r="H797" s="130"/>
      <c r="I797" s="27" t="s">
        <v>1431</v>
      </c>
      <c r="J797" s="27" t="s">
        <v>177</v>
      </c>
      <c r="K797" s="123" t="s">
        <v>24</v>
      </c>
      <c r="L797" s="123" t="s">
        <v>24</v>
      </c>
      <c r="M797" s="123" t="s">
        <v>24</v>
      </c>
      <c r="Q797" s="31" t="s">
        <v>49</v>
      </c>
      <c r="R797" s="31"/>
      <c r="S797" s="31"/>
    </row>
    <row r="798" customFormat="false" ht="15" hidden="false" customHeight="true" outlineLevel="0" collapsed="false">
      <c r="A798" s="46" t="n">
        <v>44433</v>
      </c>
      <c r="B798" s="33" t="s">
        <v>2581</v>
      </c>
      <c r="C798" s="77" t="s">
        <v>2582</v>
      </c>
      <c r="D798" s="109" t="s">
        <v>2583</v>
      </c>
      <c r="E798" s="50" t="n">
        <v>1</v>
      </c>
      <c r="F798" s="51"/>
      <c r="G798" s="51" t="n">
        <f aca="false">E798-F798</f>
        <v>1</v>
      </c>
      <c r="H798" s="130" t="s">
        <v>2295</v>
      </c>
      <c r="I798" s="27" t="s">
        <v>1431</v>
      </c>
      <c r="J798" s="27" t="s">
        <v>1266</v>
      </c>
      <c r="K798" s="123" t="s">
        <v>24</v>
      </c>
      <c r="L798" s="123" t="s">
        <v>24</v>
      </c>
      <c r="M798" s="123" t="s">
        <v>24</v>
      </c>
      <c r="Q798" s="31" t="s">
        <v>49</v>
      </c>
      <c r="R798" s="34" t="s">
        <v>1593</v>
      </c>
      <c r="S798" s="31"/>
    </row>
    <row r="799" customFormat="false" ht="15" hidden="false" customHeight="true" outlineLevel="0" collapsed="false">
      <c r="A799" s="46" t="n">
        <v>44433</v>
      </c>
      <c r="B799" s="33" t="s">
        <v>2581</v>
      </c>
      <c r="C799" s="77" t="s">
        <v>2582</v>
      </c>
      <c r="D799" s="109" t="s">
        <v>2584</v>
      </c>
      <c r="E799" s="50" t="n">
        <v>1</v>
      </c>
      <c r="F799" s="51"/>
      <c r="G799" s="51" t="n">
        <f aca="false">E799-F799</f>
        <v>1</v>
      </c>
      <c r="H799" s="130"/>
      <c r="I799" s="27" t="s">
        <v>1431</v>
      </c>
      <c r="J799" s="27" t="s">
        <v>1266</v>
      </c>
      <c r="K799" s="123" t="s">
        <v>24</v>
      </c>
      <c r="L799" s="123" t="s">
        <v>24</v>
      </c>
      <c r="M799" s="123" t="s">
        <v>24</v>
      </c>
      <c r="Q799" s="31" t="s">
        <v>49</v>
      </c>
      <c r="R799" s="34" t="s">
        <v>1593</v>
      </c>
      <c r="S799" s="31"/>
    </row>
    <row r="800" customFormat="false" ht="15" hidden="false" customHeight="true" outlineLevel="0" collapsed="false">
      <c r="A800" s="46" t="n">
        <v>44433</v>
      </c>
      <c r="B800" s="33" t="s">
        <v>2581</v>
      </c>
      <c r="C800" s="77" t="s">
        <v>2585</v>
      </c>
      <c r="D800" s="109" t="s">
        <v>2586</v>
      </c>
      <c r="E800" s="50" t="n">
        <v>1</v>
      </c>
      <c r="F800" s="51"/>
      <c r="G800" s="51" t="n">
        <f aca="false">E800-F800</f>
        <v>1</v>
      </c>
      <c r="H800" s="130" t="s">
        <v>2295</v>
      </c>
      <c r="I800" s="27" t="s">
        <v>1431</v>
      </c>
      <c r="J800" s="27" t="s">
        <v>1266</v>
      </c>
      <c r="K800" s="123" t="s">
        <v>24</v>
      </c>
      <c r="L800" s="123" t="s">
        <v>24</v>
      </c>
      <c r="M800" s="123" t="s">
        <v>24</v>
      </c>
      <c r="Q800" s="31" t="s">
        <v>49</v>
      </c>
      <c r="R800" s="34" t="s">
        <v>1593</v>
      </c>
      <c r="S800" s="31"/>
    </row>
    <row r="801" customFormat="false" ht="15" hidden="false" customHeight="true" outlineLevel="0" collapsed="false">
      <c r="A801" s="46" t="n">
        <v>44433</v>
      </c>
      <c r="B801" s="33" t="s">
        <v>2581</v>
      </c>
      <c r="C801" s="77" t="s">
        <v>2585</v>
      </c>
      <c r="D801" s="109" t="s">
        <v>2587</v>
      </c>
      <c r="E801" s="50" t="n">
        <v>1</v>
      </c>
      <c r="F801" s="51"/>
      <c r="G801" s="51" t="n">
        <f aca="false">E801-F801</f>
        <v>1</v>
      </c>
      <c r="H801" s="130"/>
      <c r="I801" s="27" t="s">
        <v>1431</v>
      </c>
      <c r="J801" s="27" t="s">
        <v>1266</v>
      </c>
      <c r="K801" s="123" t="s">
        <v>24</v>
      </c>
      <c r="L801" s="123" t="s">
        <v>24</v>
      </c>
      <c r="M801" s="123" t="s">
        <v>24</v>
      </c>
      <c r="Q801" s="31" t="s">
        <v>49</v>
      </c>
      <c r="R801" s="34" t="s">
        <v>1593</v>
      </c>
      <c r="S801" s="31"/>
    </row>
    <row r="802" customFormat="false" ht="15" hidden="false" customHeight="true" outlineLevel="0" collapsed="false">
      <c r="A802" s="46" t="n">
        <v>44433</v>
      </c>
      <c r="B802" s="33" t="s">
        <v>2581</v>
      </c>
      <c r="C802" s="84" t="s">
        <v>2588</v>
      </c>
      <c r="D802" s="109" t="s">
        <v>2589</v>
      </c>
      <c r="E802" s="50" t="n">
        <v>1</v>
      </c>
      <c r="F802" s="51"/>
      <c r="G802" s="51" t="n">
        <f aca="false">E802-F802</f>
        <v>1</v>
      </c>
      <c r="H802" s="130" t="s">
        <v>2295</v>
      </c>
      <c r="I802" s="27" t="s">
        <v>1431</v>
      </c>
      <c r="J802" s="27" t="s">
        <v>1266</v>
      </c>
      <c r="K802" s="123" t="s">
        <v>24</v>
      </c>
      <c r="L802" s="123" t="s">
        <v>24</v>
      </c>
      <c r="M802" s="123" t="s">
        <v>24</v>
      </c>
      <c r="Q802" s="31" t="s">
        <v>49</v>
      </c>
      <c r="R802" s="34" t="s">
        <v>1593</v>
      </c>
      <c r="S802" s="31"/>
    </row>
    <row r="803" customFormat="false" ht="15" hidden="false" customHeight="true" outlineLevel="0" collapsed="false">
      <c r="A803" s="46" t="n">
        <v>44433</v>
      </c>
      <c r="B803" s="27" t="s">
        <v>2590</v>
      </c>
      <c r="C803" s="84" t="s">
        <v>2591</v>
      </c>
      <c r="D803" s="109" t="s">
        <v>2592</v>
      </c>
      <c r="E803" s="50" t="n">
        <v>1</v>
      </c>
      <c r="F803" s="51"/>
      <c r="G803" s="51" t="n">
        <f aca="false">E803-F803</f>
        <v>1</v>
      </c>
      <c r="H803" s="130" t="s">
        <v>2295</v>
      </c>
      <c r="I803" s="27" t="s">
        <v>1431</v>
      </c>
      <c r="J803" s="27" t="s">
        <v>177</v>
      </c>
      <c r="K803" s="123" t="s">
        <v>42</v>
      </c>
      <c r="L803" s="123" t="s">
        <v>178</v>
      </c>
      <c r="M803" s="43" t="n">
        <v>44435</v>
      </c>
      <c r="Q803" s="31" t="s">
        <v>49</v>
      </c>
      <c r="R803" s="34" t="s">
        <v>1646</v>
      </c>
      <c r="S803" s="31"/>
    </row>
    <row r="804" customFormat="false" ht="15" hidden="false" customHeight="true" outlineLevel="0" collapsed="false">
      <c r="A804" s="46" t="n">
        <v>44433</v>
      </c>
      <c r="B804" s="27" t="s">
        <v>2593</v>
      </c>
      <c r="C804" s="84" t="s">
        <v>2594</v>
      </c>
      <c r="D804" s="109" t="s">
        <v>2595</v>
      </c>
      <c r="E804" s="50" t="n">
        <v>1</v>
      </c>
      <c r="F804" s="51"/>
      <c r="G804" s="51" t="n">
        <f aca="false">E804-F804</f>
        <v>1</v>
      </c>
      <c r="H804" s="130" t="s">
        <v>2295</v>
      </c>
      <c r="I804" s="27" t="s">
        <v>1431</v>
      </c>
      <c r="J804" s="27" t="s">
        <v>1386</v>
      </c>
      <c r="K804" s="123" t="s">
        <v>24</v>
      </c>
      <c r="L804" s="123" t="s">
        <v>24</v>
      </c>
      <c r="M804" s="123" t="s">
        <v>24</v>
      </c>
      <c r="Q804" s="31" t="s">
        <v>49</v>
      </c>
      <c r="R804" s="31"/>
      <c r="S804" s="31"/>
    </row>
    <row r="805" customFormat="false" ht="15" hidden="false" customHeight="true" outlineLevel="0" collapsed="false">
      <c r="A805" s="46" t="n">
        <v>44433</v>
      </c>
      <c r="B805" s="33" t="s">
        <v>2596</v>
      </c>
      <c r="C805" s="77" t="s">
        <v>2597</v>
      </c>
      <c r="D805" s="109" t="s">
        <v>2598</v>
      </c>
      <c r="E805" s="50" t="n">
        <v>1</v>
      </c>
      <c r="F805" s="51"/>
      <c r="G805" s="51" t="n">
        <f aca="false">E805-F805</f>
        <v>1</v>
      </c>
      <c r="H805" s="130" t="s">
        <v>2295</v>
      </c>
      <c r="I805" s="27" t="s">
        <v>1431</v>
      </c>
      <c r="J805" s="27" t="s">
        <v>404</v>
      </c>
      <c r="K805" s="123" t="s">
        <v>42</v>
      </c>
      <c r="L805" s="123" t="s">
        <v>178</v>
      </c>
      <c r="M805" s="43" t="n">
        <v>44435</v>
      </c>
      <c r="Q805" s="31" t="s">
        <v>49</v>
      </c>
      <c r="R805" s="34" t="s">
        <v>2599</v>
      </c>
      <c r="S805" s="31"/>
    </row>
    <row r="806" customFormat="false" ht="15" hidden="false" customHeight="true" outlineLevel="0" collapsed="false">
      <c r="A806" s="46" t="n">
        <v>44433</v>
      </c>
      <c r="B806" s="33" t="s">
        <v>2596</v>
      </c>
      <c r="C806" s="77" t="s">
        <v>2597</v>
      </c>
      <c r="D806" s="109" t="s">
        <v>2600</v>
      </c>
      <c r="E806" s="50" t="n">
        <v>1</v>
      </c>
      <c r="F806" s="51"/>
      <c r="G806" s="51" t="n">
        <f aca="false">E806-F806</f>
        <v>1</v>
      </c>
      <c r="H806" s="130"/>
      <c r="I806" s="27" t="s">
        <v>1431</v>
      </c>
      <c r="J806" s="27" t="s">
        <v>404</v>
      </c>
      <c r="K806" s="123" t="s">
        <v>42</v>
      </c>
      <c r="L806" s="123" t="s">
        <v>178</v>
      </c>
      <c r="M806" s="43" t="n">
        <v>44435</v>
      </c>
      <c r="Q806" s="31" t="s">
        <v>49</v>
      </c>
      <c r="R806" s="34" t="s">
        <v>2599</v>
      </c>
      <c r="S806" s="31"/>
    </row>
    <row r="807" customFormat="false" ht="15" hidden="false" customHeight="true" outlineLevel="0" collapsed="false">
      <c r="A807" s="46" t="n">
        <v>44433</v>
      </c>
      <c r="B807" s="33" t="s">
        <v>2601</v>
      </c>
      <c r="C807" s="77" t="s">
        <v>2602</v>
      </c>
      <c r="D807" s="109" t="s">
        <v>2603</v>
      </c>
      <c r="E807" s="50" t="n">
        <v>1</v>
      </c>
      <c r="F807" s="51"/>
      <c r="G807" s="51" t="n">
        <f aca="false">E807-F807</f>
        <v>1</v>
      </c>
      <c r="H807" s="130" t="s">
        <v>2295</v>
      </c>
      <c r="I807" s="27" t="s">
        <v>2604</v>
      </c>
      <c r="J807" s="27" t="s">
        <v>1266</v>
      </c>
      <c r="K807" s="123" t="s">
        <v>24</v>
      </c>
      <c r="L807" s="123" t="s">
        <v>24</v>
      </c>
      <c r="M807" s="123" t="s">
        <v>24</v>
      </c>
      <c r="Q807" s="31" t="s">
        <v>49</v>
      </c>
      <c r="R807" s="34" t="s">
        <v>2605</v>
      </c>
      <c r="S807" s="31"/>
    </row>
    <row r="808" customFormat="false" ht="15" hidden="false" customHeight="true" outlineLevel="0" collapsed="false">
      <c r="A808" s="46" t="n">
        <v>44433</v>
      </c>
      <c r="B808" s="33" t="s">
        <v>2601</v>
      </c>
      <c r="C808" s="77" t="s">
        <v>2602</v>
      </c>
      <c r="D808" s="109" t="s">
        <v>2606</v>
      </c>
      <c r="E808" s="50" t="n">
        <v>1</v>
      </c>
      <c r="F808" s="51"/>
      <c r="G808" s="51" t="n">
        <f aca="false">E808-F808</f>
        <v>1</v>
      </c>
      <c r="H808" s="130"/>
      <c r="I808" s="27" t="s">
        <v>2604</v>
      </c>
      <c r="J808" s="27" t="s">
        <v>1266</v>
      </c>
      <c r="K808" s="123" t="s">
        <v>24</v>
      </c>
      <c r="L808" s="123" t="s">
        <v>24</v>
      </c>
      <c r="M808" s="123" t="s">
        <v>24</v>
      </c>
      <c r="Q808" s="31" t="s">
        <v>49</v>
      </c>
      <c r="R808" s="34" t="s">
        <v>2605</v>
      </c>
      <c r="S808" s="31"/>
    </row>
    <row r="809" customFormat="false" ht="15" hidden="false" customHeight="true" outlineLevel="0" collapsed="false">
      <c r="A809" s="46" t="n">
        <v>44433</v>
      </c>
      <c r="B809" s="33" t="s">
        <v>2607</v>
      </c>
      <c r="C809" s="77" t="s">
        <v>2608</v>
      </c>
      <c r="D809" s="109" t="s">
        <v>2609</v>
      </c>
      <c r="E809" s="50" t="n">
        <v>1</v>
      </c>
      <c r="F809" s="51"/>
      <c r="G809" s="51" t="n">
        <f aca="false">E809-F809</f>
        <v>1</v>
      </c>
      <c r="H809" s="130" t="s">
        <v>2295</v>
      </c>
      <c r="I809" s="27" t="s">
        <v>2604</v>
      </c>
      <c r="J809" s="27" t="s">
        <v>1266</v>
      </c>
      <c r="K809" s="123" t="s">
        <v>24</v>
      </c>
      <c r="L809" s="123" t="s">
        <v>24</v>
      </c>
      <c r="M809" s="123" t="s">
        <v>24</v>
      </c>
      <c r="Q809" s="31" t="s">
        <v>49</v>
      </c>
      <c r="R809" s="34" t="s">
        <v>2605</v>
      </c>
      <c r="S809" s="31"/>
    </row>
    <row r="810" customFormat="false" ht="15" hidden="false" customHeight="true" outlineLevel="0" collapsed="false">
      <c r="A810" s="46" t="n">
        <v>44433</v>
      </c>
      <c r="B810" s="33" t="s">
        <v>2607</v>
      </c>
      <c r="C810" s="77" t="s">
        <v>2608</v>
      </c>
      <c r="D810" s="109" t="s">
        <v>2610</v>
      </c>
      <c r="E810" s="50" t="n">
        <v>1</v>
      </c>
      <c r="F810" s="51"/>
      <c r="G810" s="51" t="n">
        <f aca="false">E810-F810</f>
        <v>1</v>
      </c>
      <c r="H810" s="130"/>
      <c r="I810" s="27" t="s">
        <v>2604</v>
      </c>
      <c r="J810" s="27" t="s">
        <v>1266</v>
      </c>
      <c r="K810" s="123" t="s">
        <v>24</v>
      </c>
      <c r="L810" s="123" t="s">
        <v>24</v>
      </c>
      <c r="M810" s="123" t="s">
        <v>24</v>
      </c>
      <c r="Q810" s="31" t="s">
        <v>49</v>
      </c>
      <c r="R810" s="34" t="s">
        <v>2605</v>
      </c>
      <c r="S810" s="31"/>
    </row>
    <row r="811" customFormat="false" ht="15" hidden="false" customHeight="true" outlineLevel="0" collapsed="false">
      <c r="A811" s="46" t="n">
        <v>44433</v>
      </c>
      <c r="B811" s="33" t="s">
        <v>2607</v>
      </c>
      <c r="C811" s="77" t="s">
        <v>2608</v>
      </c>
      <c r="D811" s="109" t="s">
        <v>2611</v>
      </c>
      <c r="E811" s="50" t="n">
        <v>1</v>
      </c>
      <c r="F811" s="51"/>
      <c r="G811" s="51" t="n">
        <f aca="false">E811-F811</f>
        <v>1</v>
      </c>
      <c r="H811" s="130"/>
      <c r="I811" s="27" t="s">
        <v>2604</v>
      </c>
      <c r="J811" s="27" t="s">
        <v>1266</v>
      </c>
      <c r="K811" s="123" t="s">
        <v>24</v>
      </c>
      <c r="L811" s="123" t="s">
        <v>24</v>
      </c>
      <c r="M811" s="123" t="s">
        <v>24</v>
      </c>
      <c r="Q811" s="31" t="s">
        <v>49</v>
      </c>
      <c r="R811" s="34" t="s">
        <v>2605</v>
      </c>
      <c r="S811" s="31"/>
    </row>
    <row r="812" customFormat="false" ht="15" hidden="false" customHeight="true" outlineLevel="0" collapsed="false">
      <c r="A812" s="46" t="n">
        <v>44433</v>
      </c>
      <c r="B812" s="33" t="s">
        <v>2612</v>
      </c>
      <c r="C812" s="77" t="s">
        <v>2613</v>
      </c>
      <c r="D812" s="109" t="s">
        <v>2614</v>
      </c>
      <c r="E812" s="50" t="n">
        <v>1</v>
      </c>
      <c r="F812" s="51"/>
      <c r="G812" s="51" t="n">
        <f aca="false">E812-F812</f>
        <v>1</v>
      </c>
      <c r="H812" s="130" t="s">
        <v>2295</v>
      </c>
      <c r="I812" s="27" t="s">
        <v>2604</v>
      </c>
      <c r="J812" s="27" t="s">
        <v>1266</v>
      </c>
      <c r="K812" s="123" t="s">
        <v>24</v>
      </c>
      <c r="L812" s="123" t="s">
        <v>24</v>
      </c>
      <c r="M812" s="123" t="s">
        <v>24</v>
      </c>
      <c r="Q812" s="31" t="s">
        <v>49</v>
      </c>
      <c r="R812" s="34" t="s">
        <v>2605</v>
      </c>
      <c r="S812" s="31"/>
    </row>
    <row r="813" customFormat="false" ht="15" hidden="false" customHeight="true" outlineLevel="0" collapsed="false">
      <c r="A813" s="46" t="n">
        <v>44433</v>
      </c>
      <c r="B813" s="33" t="s">
        <v>2612</v>
      </c>
      <c r="C813" s="77" t="s">
        <v>2613</v>
      </c>
      <c r="D813" s="109" t="s">
        <v>2615</v>
      </c>
      <c r="E813" s="50" t="n">
        <v>1</v>
      </c>
      <c r="F813" s="51"/>
      <c r="G813" s="51" t="n">
        <f aca="false">E813-F813</f>
        <v>1</v>
      </c>
      <c r="H813" s="130"/>
      <c r="I813" s="27" t="s">
        <v>2604</v>
      </c>
      <c r="J813" s="27" t="s">
        <v>1266</v>
      </c>
      <c r="K813" s="123" t="s">
        <v>24</v>
      </c>
      <c r="L813" s="123" t="s">
        <v>24</v>
      </c>
      <c r="M813" s="123" t="s">
        <v>24</v>
      </c>
      <c r="Q813" s="31" t="s">
        <v>49</v>
      </c>
      <c r="R813" s="34" t="s">
        <v>2605</v>
      </c>
      <c r="S813" s="31"/>
    </row>
    <row r="814" customFormat="false" ht="15" hidden="false" customHeight="true" outlineLevel="0" collapsed="false">
      <c r="A814" s="46" t="n">
        <v>44433</v>
      </c>
      <c r="B814" s="33" t="s">
        <v>2616</v>
      </c>
      <c r="C814" s="77" t="s">
        <v>2617</v>
      </c>
      <c r="D814" s="109" t="s">
        <v>2618</v>
      </c>
      <c r="E814" s="50" t="n">
        <v>1</v>
      </c>
      <c r="F814" s="51"/>
      <c r="G814" s="51" t="n">
        <f aca="false">E814-F814</f>
        <v>1</v>
      </c>
      <c r="H814" s="130" t="s">
        <v>2295</v>
      </c>
      <c r="I814" s="27" t="s">
        <v>1431</v>
      </c>
      <c r="J814" s="27" t="s">
        <v>1386</v>
      </c>
      <c r="K814" s="123" t="s">
        <v>24</v>
      </c>
      <c r="L814" s="123" t="s">
        <v>24</v>
      </c>
      <c r="M814" s="123" t="s">
        <v>24</v>
      </c>
      <c r="Q814" s="31" t="s">
        <v>49</v>
      </c>
      <c r="R814" s="31"/>
      <c r="S814" s="31"/>
    </row>
    <row r="815" customFormat="false" ht="15" hidden="false" customHeight="true" outlineLevel="0" collapsed="false">
      <c r="A815" s="46" t="n">
        <v>44433</v>
      </c>
      <c r="B815" s="33" t="s">
        <v>2616</v>
      </c>
      <c r="C815" s="77" t="s">
        <v>2617</v>
      </c>
      <c r="D815" s="109" t="s">
        <v>2619</v>
      </c>
      <c r="E815" s="50" t="n">
        <v>1</v>
      </c>
      <c r="F815" s="51"/>
      <c r="G815" s="51" t="n">
        <f aca="false">E815-F815</f>
        <v>1</v>
      </c>
      <c r="H815" s="130"/>
      <c r="I815" s="27" t="s">
        <v>1431</v>
      </c>
      <c r="J815" s="27" t="s">
        <v>1386</v>
      </c>
      <c r="K815" s="123" t="s">
        <v>24</v>
      </c>
      <c r="L815" s="123" t="s">
        <v>24</v>
      </c>
      <c r="M815" s="123" t="s">
        <v>24</v>
      </c>
      <c r="Q815" s="31" t="s">
        <v>49</v>
      </c>
      <c r="R815" s="31"/>
      <c r="S815" s="31"/>
    </row>
    <row r="816" customFormat="false" ht="15" hidden="false" customHeight="true" outlineLevel="0" collapsed="false">
      <c r="A816" s="46" t="n">
        <v>44433</v>
      </c>
      <c r="B816" s="33" t="s">
        <v>2616</v>
      </c>
      <c r="C816" s="77" t="s">
        <v>2617</v>
      </c>
      <c r="D816" s="109" t="s">
        <v>2620</v>
      </c>
      <c r="E816" s="50" t="n">
        <v>1</v>
      </c>
      <c r="F816" s="51"/>
      <c r="G816" s="51" t="n">
        <f aca="false">E816-F816</f>
        <v>1</v>
      </c>
      <c r="H816" s="130"/>
      <c r="I816" s="27" t="s">
        <v>1431</v>
      </c>
      <c r="J816" s="27" t="s">
        <v>1386</v>
      </c>
      <c r="K816" s="123" t="s">
        <v>24</v>
      </c>
      <c r="L816" s="123" t="s">
        <v>24</v>
      </c>
      <c r="M816" s="123" t="s">
        <v>24</v>
      </c>
      <c r="Q816" s="31" t="s">
        <v>49</v>
      </c>
      <c r="R816" s="31"/>
      <c r="S816" s="31"/>
    </row>
    <row r="817" customFormat="false" ht="15" hidden="false" customHeight="true" outlineLevel="0" collapsed="false">
      <c r="A817" s="46" t="n">
        <v>44433</v>
      </c>
      <c r="B817" s="33" t="s">
        <v>2616</v>
      </c>
      <c r="C817" s="77" t="s">
        <v>2617</v>
      </c>
      <c r="D817" s="109" t="s">
        <v>2621</v>
      </c>
      <c r="E817" s="50" t="n">
        <v>1</v>
      </c>
      <c r="F817" s="51"/>
      <c r="G817" s="51" t="n">
        <f aca="false">E817-F817</f>
        <v>1</v>
      </c>
      <c r="H817" s="130"/>
      <c r="I817" s="27" t="s">
        <v>1431</v>
      </c>
      <c r="J817" s="27" t="s">
        <v>1386</v>
      </c>
      <c r="K817" s="123" t="s">
        <v>24</v>
      </c>
      <c r="L817" s="123" t="s">
        <v>24</v>
      </c>
      <c r="M817" s="123" t="s">
        <v>24</v>
      </c>
      <c r="Q817" s="31" t="s">
        <v>49</v>
      </c>
      <c r="R817" s="31"/>
      <c r="S817" s="31"/>
    </row>
    <row r="818" customFormat="false" ht="15" hidden="false" customHeight="true" outlineLevel="0" collapsed="false">
      <c r="A818" s="46" t="n">
        <v>44433</v>
      </c>
      <c r="B818" s="33" t="s">
        <v>2616</v>
      </c>
      <c r="C818" s="77" t="s">
        <v>2617</v>
      </c>
      <c r="D818" s="109" t="s">
        <v>2622</v>
      </c>
      <c r="E818" s="50" t="n">
        <v>1</v>
      </c>
      <c r="F818" s="51"/>
      <c r="G818" s="51" t="n">
        <f aca="false">E818-F818</f>
        <v>1</v>
      </c>
      <c r="H818" s="130"/>
      <c r="I818" s="27" t="s">
        <v>1431</v>
      </c>
      <c r="J818" s="27" t="s">
        <v>1386</v>
      </c>
      <c r="K818" s="123" t="s">
        <v>24</v>
      </c>
      <c r="L818" s="123" t="s">
        <v>24</v>
      </c>
      <c r="M818" s="123" t="s">
        <v>24</v>
      </c>
      <c r="Q818" s="31" t="s">
        <v>49</v>
      </c>
      <c r="R818" s="31"/>
      <c r="S818" s="31"/>
    </row>
    <row r="819" customFormat="false" ht="15" hidden="false" customHeight="true" outlineLevel="0" collapsed="false">
      <c r="A819" s="46" t="n">
        <v>44433</v>
      </c>
      <c r="B819" s="33" t="s">
        <v>2616</v>
      </c>
      <c r="C819" s="77" t="s">
        <v>2617</v>
      </c>
      <c r="D819" s="109" t="s">
        <v>2623</v>
      </c>
      <c r="E819" s="50" t="n">
        <v>1</v>
      </c>
      <c r="F819" s="51"/>
      <c r="G819" s="51" t="n">
        <f aca="false">E819-F819</f>
        <v>1</v>
      </c>
      <c r="H819" s="130"/>
      <c r="I819" s="27" t="s">
        <v>1431</v>
      </c>
      <c r="J819" s="27" t="s">
        <v>1386</v>
      </c>
      <c r="K819" s="123" t="s">
        <v>24</v>
      </c>
      <c r="L819" s="123" t="s">
        <v>24</v>
      </c>
      <c r="M819" s="123" t="s">
        <v>24</v>
      </c>
      <c r="Q819" s="31" t="s">
        <v>49</v>
      </c>
      <c r="R819" s="31"/>
      <c r="S819" s="31"/>
    </row>
    <row r="820" customFormat="false" ht="15" hidden="false" customHeight="true" outlineLevel="0" collapsed="false">
      <c r="A820" s="46" t="n">
        <v>44433</v>
      </c>
      <c r="B820" s="33" t="s">
        <v>2616</v>
      </c>
      <c r="C820" s="77" t="s">
        <v>2617</v>
      </c>
      <c r="D820" s="109" t="s">
        <v>2624</v>
      </c>
      <c r="E820" s="50" t="n">
        <v>1</v>
      </c>
      <c r="F820" s="51"/>
      <c r="G820" s="51" t="n">
        <f aca="false">E820-F820</f>
        <v>1</v>
      </c>
      <c r="H820" s="130"/>
      <c r="I820" s="27" t="s">
        <v>1431</v>
      </c>
      <c r="J820" s="27" t="s">
        <v>1386</v>
      </c>
      <c r="K820" s="123" t="s">
        <v>24</v>
      </c>
      <c r="L820" s="123" t="s">
        <v>24</v>
      </c>
      <c r="M820" s="123" t="s">
        <v>24</v>
      </c>
      <c r="Q820" s="31" t="s">
        <v>49</v>
      </c>
      <c r="R820" s="31"/>
      <c r="S820" s="31"/>
    </row>
    <row r="821" customFormat="false" ht="15" hidden="false" customHeight="true" outlineLevel="0" collapsed="false">
      <c r="A821" s="46" t="n">
        <v>44433</v>
      </c>
      <c r="B821" s="33" t="s">
        <v>2616</v>
      </c>
      <c r="C821" s="77" t="s">
        <v>2617</v>
      </c>
      <c r="D821" s="109" t="s">
        <v>2625</v>
      </c>
      <c r="E821" s="50" t="n">
        <v>1</v>
      </c>
      <c r="F821" s="51"/>
      <c r="G821" s="51" t="n">
        <f aca="false">E821-F821</f>
        <v>1</v>
      </c>
      <c r="H821" s="130"/>
      <c r="I821" s="27" t="s">
        <v>1431</v>
      </c>
      <c r="J821" s="27" t="s">
        <v>1386</v>
      </c>
      <c r="K821" s="123" t="s">
        <v>24</v>
      </c>
      <c r="L821" s="123" t="s">
        <v>24</v>
      </c>
      <c r="M821" s="123" t="s">
        <v>24</v>
      </c>
      <c r="Q821" s="31" t="s">
        <v>49</v>
      </c>
      <c r="R821" s="31"/>
      <c r="S821" s="31"/>
    </row>
    <row r="822" customFormat="false" ht="15" hidden="false" customHeight="true" outlineLevel="0" collapsed="false">
      <c r="A822" s="46" t="n">
        <v>44433</v>
      </c>
      <c r="B822" s="33" t="s">
        <v>2616</v>
      </c>
      <c r="C822" s="77" t="s">
        <v>2617</v>
      </c>
      <c r="D822" s="109" t="s">
        <v>2626</v>
      </c>
      <c r="E822" s="50" t="n">
        <v>1</v>
      </c>
      <c r="F822" s="51"/>
      <c r="G822" s="51" t="n">
        <f aca="false">E822-F822</f>
        <v>1</v>
      </c>
      <c r="H822" s="130"/>
      <c r="I822" s="27" t="s">
        <v>1431</v>
      </c>
      <c r="J822" s="27" t="s">
        <v>1386</v>
      </c>
      <c r="K822" s="123" t="s">
        <v>24</v>
      </c>
      <c r="L822" s="123" t="s">
        <v>24</v>
      </c>
      <c r="M822" s="123" t="s">
        <v>24</v>
      </c>
      <c r="Q822" s="31" t="s">
        <v>49</v>
      </c>
      <c r="R822" s="31"/>
      <c r="S822" s="31"/>
    </row>
    <row r="823" customFormat="false" ht="15" hidden="false" customHeight="true" outlineLevel="0" collapsed="false">
      <c r="A823" s="46" t="n">
        <v>44433</v>
      </c>
      <c r="B823" s="33" t="s">
        <v>2616</v>
      </c>
      <c r="C823" s="77" t="s">
        <v>2617</v>
      </c>
      <c r="D823" s="109" t="s">
        <v>2627</v>
      </c>
      <c r="E823" s="50" t="n">
        <v>1</v>
      </c>
      <c r="F823" s="51"/>
      <c r="G823" s="51" t="n">
        <f aca="false">E823-F823</f>
        <v>1</v>
      </c>
      <c r="H823" s="130"/>
      <c r="I823" s="27" t="s">
        <v>1431</v>
      </c>
      <c r="J823" s="27" t="s">
        <v>1386</v>
      </c>
      <c r="K823" s="123" t="s">
        <v>24</v>
      </c>
      <c r="L823" s="123" t="s">
        <v>24</v>
      </c>
      <c r="M823" s="123" t="s">
        <v>24</v>
      </c>
      <c r="Q823" s="31" t="s">
        <v>49</v>
      </c>
      <c r="R823" s="31"/>
      <c r="S823" s="31"/>
    </row>
    <row r="824" customFormat="false" ht="15" hidden="false" customHeight="true" outlineLevel="0" collapsed="false">
      <c r="A824" s="46" t="n">
        <v>44433</v>
      </c>
      <c r="B824" s="33" t="s">
        <v>2616</v>
      </c>
      <c r="C824" s="77" t="s">
        <v>2617</v>
      </c>
      <c r="D824" s="109" t="s">
        <v>2628</v>
      </c>
      <c r="E824" s="50" t="n">
        <v>1</v>
      </c>
      <c r="F824" s="51"/>
      <c r="G824" s="51" t="n">
        <f aca="false">E824-F824</f>
        <v>1</v>
      </c>
      <c r="H824" s="130"/>
      <c r="I824" s="27" t="s">
        <v>1431</v>
      </c>
      <c r="J824" s="27" t="s">
        <v>1386</v>
      </c>
      <c r="K824" s="123" t="s">
        <v>24</v>
      </c>
      <c r="L824" s="123" t="s">
        <v>24</v>
      </c>
      <c r="M824" s="123" t="s">
        <v>24</v>
      </c>
      <c r="Q824" s="31" t="s">
        <v>49</v>
      </c>
      <c r="R824" s="31"/>
      <c r="S824" s="31"/>
    </row>
    <row r="825" customFormat="false" ht="15" hidden="false" customHeight="true" outlineLevel="0" collapsed="false">
      <c r="A825" s="46" t="n">
        <v>44433</v>
      </c>
      <c r="B825" s="27" t="s">
        <v>2629</v>
      </c>
      <c r="C825" s="84" t="s">
        <v>2630</v>
      </c>
      <c r="D825" s="109" t="s">
        <v>2631</v>
      </c>
      <c r="E825" s="50" t="n">
        <v>1</v>
      </c>
      <c r="F825" s="51"/>
      <c r="G825" s="51" t="n">
        <f aca="false">E825-F825</f>
        <v>1</v>
      </c>
      <c r="H825" s="130" t="s">
        <v>2295</v>
      </c>
      <c r="I825" s="27" t="s">
        <v>1431</v>
      </c>
      <c r="J825" s="27" t="s">
        <v>1386</v>
      </c>
      <c r="K825" s="123" t="s">
        <v>42</v>
      </c>
      <c r="L825" s="123" t="s">
        <v>178</v>
      </c>
      <c r="M825" s="43" t="n">
        <v>44435</v>
      </c>
      <c r="Q825" s="31" t="s">
        <v>49</v>
      </c>
      <c r="R825" s="31"/>
      <c r="S825" s="31"/>
    </row>
    <row r="826" customFormat="false" ht="15" hidden="false" customHeight="true" outlineLevel="0" collapsed="false">
      <c r="A826" s="46" t="n">
        <v>44433</v>
      </c>
      <c r="B826" s="33" t="s">
        <v>2632</v>
      </c>
      <c r="C826" s="77" t="s">
        <v>2633</v>
      </c>
      <c r="D826" s="109" t="s">
        <v>2634</v>
      </c>
      <c r="E826" s="50" t="n">
        <v>1</v>
      </c>
      <c r="F826" s="51"/>
      <c r="G826" s="51" t="n">
        <f aca="false">E826-F826</f>
        <v>1</v>
      </c>
      <c r="H826" s="130" t="s">
        <v>2295</v>
      </c>
      <c r="I826" s="27" t="s">
        <v>1431</v>
      </c>
      <c r="J826" s="27" t="s">
        <v>1454</v>
      </c>
      <c r="K826" s="123" t="s">
        <v>42</v>
      </c>
      <c r="L826" s="123" t="s">
        <v>178</v>
      </c>
      <c r="M826" s="43" t="n">
        <v>44435</v>
      </c>
      <c r="Q826" s="31" t="s">
        <v>49</v>
      </c>
      <c r="R826" s="31"/>
      <c r="S826" s="31"/>
    </row>
    <row r="827" customFormat="false" ht="15" hidden="false" customHeight="true" outlineLevel="0" collapsed="false">
      <c r="A827" s="46" t="n">
        <v>44433</v>
      </c>
      <c r="B827" s="33" t="s">
        <v>2632</v>
      </c>
      <c r="C827" s="77" t="s">
        <v>2633</v>
      </c>
      <c r="D827" s="109" t="s">
        <v>2635</v>
      </c>
      <c r="E827" s="50" t="n">
        <v>1</v>
      </c>
      <c r="F827" s="51"/>
      <c r="G827" s="51" t="n">
        <f aca="false">E827-F827</f>
        <v>1</v>
      </c>
      <c r="H827" s="130"/>
      <c r="I827" s="27" t="s">
        <v>1431</v>
      </c>
      <c r="J827" s="27" t="s">
        <v>1266</v>
      </c>
      <c r="K827" s="123" t="s">
        <v>42</v>
      </c>
      <c r="L827" s="123" t="s">
        <v>178</v>
      </c>
      <c r="M827" s="43" t="n">
        <v>44435</v>
      </c>
      <c r="Q827" s="31" t="s">
        <v>49</v>
      </c>
      <c r="R827" s="34" t="s">
        <v>2636</v>
      </c>
      <c r="S827" s="31"/>
    </row>
    <row r="828" customFormat="false" ht="15" hidden="false" customHeight="true" outlineLevel="0" collapsed="false">
      <c r="A828" s="46" t="n">
        <v>44433</v>
      </c>
      <c r="B828" s="33" t="s">
        <v>2637</v>
      </c>
      <c r="C828" s="77" t="s">
        <v>2638</v>
      </c>
      <c r="D828" s="109" t="s">
        <v>2639</v>
      </c>
      <c r="E828" s="50" t="n">
        <v>1</v>
      </c>
      <c r="F828" s="51"/>
      <c r="G828" s="51" t="n">
        <f aca="false">E828-F828</f>
        <v>1</v>
      </c>
      <c r="H828" s="130" t="s">
        <v>2295</v>
      </c>
      <c r="I828" s="27" t="s">
        <v>1431</v>
      </c>
      <c r="J828" s="27" t="s">
        <v>1266</v>
      </c>
      <c r="K828" s="123" t="s">
        <v>24</v>
      </c>
      <c r="L828" s="123" t="s">
        <v>24</v>
      </c>
      <c r="M828" s="123" t="s">
        <v>24</v>
      </c>
      <c r="Q828" s="31" t="s">
        <v>49</v>
      </c>
      <c r="R828" s="34" t="s">
        <v>1593</v>
      </c>
      <c r="S828" s="31"/>
    </row>
    <row r="829" customFormat="false" ht="15" hidden="false" customHeight="true" outlineLevel="0" collapsed="false">
      <c r="A829" s="46" t="n">
        <v>44433</v>
      </c>
      <c r="B829" s="33" t="s">
        <v>2637</v>
      </c>
      <c r="C829" s="77" t="s">
        <v>2638</v>
      </c>
      <c r="D829" s="109" t="s">
        <v>2640</v>
      </c>
      <c r="E829" s="50" t="n">
        <v>1</v>
      </c>
      <c r="F829" s="51"/>
      <c r="G829" s="51" t="n">
        <f aca="false">E829-F829</f>
        <v>1</v>
      </c>
      <c r="H829" s="130"/>
      <c r="I829" s="27" t="s">
        <v>1431</v>
      </c>
      <c r="J829" s="27" t="s">
        <v>1266</v>
      </c>
      <c r="K829" s="123" t="s">
        <v>24</v>
      </c>
      <c r="L829" s="123" t="s">
        <v>24</v>
      </c>
      <c r="M829" s="123" t="s">
        <v>24</v>
      </c>
      <c r="Q829" s="31" t="s">
        <v>49</v>
      </c>
      <c r="R829" s="34" t="s">
        <v>1593</v>
      </c>
      <c r="S829" s="31"/>
    </row>
    <row r="830" customFormat="false" ht="15" hidden="false" customHeight="true" outlineLevel="0" collapsed="false">
      <c r="A830" s="46" t="n">
        <v>44433</v>
      </c>
      <c r="B830" s="33" t="s">
        <v>2637</v>
      </c>
      <c r="C830" s="77" t="s">
        <v>2638</v>
      </c>
      <c r="D830" s="109" t="s">
        <v>2641</v>
      </c>
      <c r="E830" s="50" t="n">
        <v>1</v>
      </c>
      <c r="F830" s="51"/>
      <c r="G830" s="51" t="n">
        <f aca="false">E830-F830</f>
        <v>1</v>
      </c>
      <c r="H830" s="130"/>
      <c r="I830" s="27" t="s">
        <v>1431</v>
      </c>
      <c r="J830" s="27" t="s">
        <v>1266</v>
      </c>
      <c r="K830" s="123" t="s">
        <v>24</v>
      </c>
      <c r="L830" s="123" t="s">
        <v>24</v>
      </c>
      <c r="M830" s="123" t="s">
        <v>24</v>
      </c>
      <c r="Q830" s="31" t="s">
        <v>49</v>
      </c>
      <c r="R830" s="34" t="s">
        <v>1593</v>
      </c>
      <c r="S830" s="31"/>
    </row>
    <row r="831" customFormat="false" ht="15" hidden="false" customHeight="true" outlineLevel="0" collapsed="false">
      <c r="A831" s="46" t="n">
        <v>44433</v>
      </c>
      <c r="B831" s="33" t="s">
        <v>2637</v>
      </c>
      <c r="C831" s="77" t="s">
        <v>2638</v>
      </c>
      <c r="D831" s="109" t="s">
        <v>2642</v>
      </c>
      <c r="E831" s="50" t="n">
        <v>1</v>
      </c>
      <c r="F831" s="51"/>
      <c r="G831" s="51" t="n">
        <f aca="false">E831-F831</f>
        <v>1</v>
      </c>
      <c r="H831" s="130"/>
      <c r="I831" s="27" t="s">
        <v>1431</v>
      </c>
      <c r="J831" s="27" t="s">
        <v>1266</v>
      </c>
      <c r="K831" s="123" t="s">
        <v>24</v>
      </c>
      <c r="L831" s="123" t="s">
        <v>24</v>
      </c>
      <c r="M831" s="123" t="s">
        <v>24</v>
      </c>
      <c r="Q831" s="31" t="s">
        <v>49</v>
      </c>
      <c r="R831" s="34" t="s">
        <v>1593</v>
      </c>
      <c r="S831" s="31"/>
    </row>
    <row r="832" customFormat="false" ht="15" hidden="false" customHeight="true" outlineLevel="0" collapsed="false">
      <c r="A832" s="46" t="n">
        <v>44433</v>
      </c>
      <c r="B832" s="33" t="s">
        <v>2637</v>
      </c>
      <c r="C832" s="77" t="s">
        <v>2638</v>
      </c>
      <c r="D832" s="109" t="s">
        <v>2643</v>
      </c>
      <c r="E832" s="50" t="n">
        <v>1</v>
      </c>
      <c r="F832" s="51"/>
      <c r="G832" s="51" t="n">
        <f aca="false">E832-F832</f>
        <v>1</v>
      </c>
      <c r="H832" s="130"/>
      <c r="I832" s="27" t="s">
        <v>1431</v>
      </c>
      <c r="J832" s="27" t="s">
        <v>1266</v>
      </c>
      <c r="K832" s="123" t="s">
        <v>24</v>
      </c>
      <c r="L832" s="123" t="s">
        <v>24</v>
      </c>
      <c r="M832" s="123" t="s">
        <v>24</v>
      </c>
      <c r="Q832" s="31" t="s">
        <v>49</v>
      </c>
      <c r="R832" s="34" t="s">
        <v>1593</v>
      </c>
      <c r="S832" s="31"/>
    </row>
    <row r="833" customFormat="false" ht="15" hidden="false" customHeight="true" outlineLevel="0" collapsed="false">
      <c r="A833" s="46" t="n">
        <v>44433</v>
      </c>
      <c r="B833" s="33" t="s">
        <v>2637</v>
      </c>
      <c r="C833" s="77" t="s">
        <v>2638</v>
      </c>
      <c r="D833" s="109" t="s">
        <v>2644</v>
      </c>
      <c r="E833" s="50" t="n">
        <v>1</v>
      </c>
      <c r="F833" s="51"/>
      <c r="G833" s="51" t="n">
        <f aca="false">E833-F833</f>
        <v>1</v>
      </c>
      <c r="H833" s="130"/>
      <c r="I833" s="27" t="s">
        <v>1431</v>
      </c>
      <c r="J833" s="27" t="s">
        <v>1266</v>
      </c>
      <c r="K833" s="123" t="s">
        <v>24</v>
      </c>
      <c r="L833" s="123" t="s">
        <v>24</v>
      </c>
      <c r="M833" s="123" t="s">
        <v>24</v>
      </c>
      <c r="Q833" s="31" t="s">
        <v>49</v>
      </c>
      <c r="R833" s="34" t="s">
        <v>1593</v>
      </c>
      <c r="S833" s="31"/>
    </row>
    <row r="834" customFormat="false" ht="15" hidden="false" customHeight="true" outlineLevel="0" collapsed="false">
      <c r="A834" s="46" t="n">
        <v>44433</v>
      </c>
      <c r="B834" s="33" t="s">
        <v>2637</v>
      </c>
      <c r="C834" s="77" t="s">
        <v>2638</v>
      </c>
      <c r="D834" s="109" t="s">
        <v>2645</v>
      </c>
      <c r="E834" s="50" t="n">
        <v>1</v>
      </c>
      <c r="F834" s="51"/>
      <c r="G834" s="51" t="n">
        <f aca="false">E834-F834</f>
        <v>1</v>
      </c>
      <c r="H834" s="130"/>
      <c r="I834" s="27" t="s">
        <v>1431</v>
      </c>
      <c r="J834" s="27" t="s">
        <v>1266</v>
      </c>
      <c r="K834" s="123" t="s">
        <v>24</v>
      </c>
      <c r="L834" s="123" t="s">
        <v>24</v>
      </c>
      <c r="M834" s="123" t="s">
        <v>24</v>
      </c>
      <c r="Q834" s="31" t="s">
        <v>49</v>
      </c>
      <c r="R834" s="34" t="s">
        <v>1593</v>
      </c>
      <c r="S834" s="31"/>
    </row>
    <row r="835" customFormat="false" ht="15" hidden="false" customHeight="true" outlineLevel="0" collapsed="false">
      <c r="A835" s="46" t="n">
        <v>44433</v>
      </c>
      <c r="B835" s="33" t="s">
        <v>2637</v>
      </c>
      <c r="C835" s="77" t="s">
        <v>2638</v>
      </c>
      <c r="D835" s="109" t="s">
        <v>2646</v>
      </c>
      <c r="E835" s="50" t="n">
        <v>1</v>
      </c>
      <c r="F835" s="51"/>
      <c r="G835" s="51" t="n">
        <f aca="false">E835-F835</f>
        <v>1</v>
      </c>
      <c r="H835" s="130"/>
      <c r="I835" s="27" t="s">
        <v>1431</v>
      </c>
      <c r="J835" s="27" t="s">
        <v>1266</v>
      </c>
      <c r="K835" s="123" t="s">
        <v>24</v>
      </c>
      <c r="L835" s="123" t="s">
        <v>24</v>
      </c>
      <c r="M835" s="123" t="s">
        <v>24</v>
      </c>
      <c r="Q835" s="31" t="s">
        <v>49</v>
      </c>
      <c r="R835" s="34" t="s">
        <v>1593</v>
      </c>
      <c r="S835" s="31"/>
    </row>
    <row r="836" customFormat="false" ht="15" hidden="false" customHeight="true" outlineLevel="0" collapsed="false">
      <c r="A836" s="46" t="n">
        <v>44433</v>
      </c>
      <c r="B836" s="33" t="s">
        <v>2647</v>
      </c>
      <c r="C836" s="77" t="s">
        <v>2648</v>
      </c>
      <c r="D836" s="109" t="s">
        <v>2649</v>
      </c>
      <c r="E836" s="50" t="n">
        <v>1</v>
      </c>
      <c r="F836" s="51"/>
      <c r="G836" s="51" t="n">
        <f aca="false">E836-F836</f>
        <v>1</v>
      </c>
      <c r="H836" s="130" t="s">
        <v>2295</v>
      </c>
      <c r="I836" s="27" t="s">
        <v>1431</v>
      </c>
      <c r="J836" s="27" t="s">
        <v>1386</v>
      </c>
      <c r="K836" s="123" t="s">
        <v>24</v>
      </c>
      <c r="L836" s="123" t="s">
        <v>24</v>
      </c>
      <c r="M836" s="123" t="s">
        <v>24</v>
      </c>
      <c r="Q836" s="31" t="s">
        <v>49</v>
      </c>
      <c r="R836" s="34" t="s">
        <v>1386</v>
      </c>
      <c r="S836" s="31"/>
    </row>
    <row r="837" customFormat="false" ht="15" hidden="false" customHeight="true" outlineLevel="0" collapsed="false">
      <c r="A837" s="46" t="n">
        <v>44433</v>
      </c>
      <c r="B837" s="33" t="s">
        <v>2647</v>
      </c>
      <c r="C837" s="77" t="s">
        <v>2648</v>
      </c>
      <c r="D837" s="109" t="s">
        <v>2650</v>
      </c>
      <c r="E837" s="50" t="n">
        <v>1</v>
      </c>
      <c r="F837" s="51"/>
      <c r="G837" s="51" t="n">
        <f aca="false">E837-F837</f>
        <v>1</v>
      </c>
      <c r="H837" s="130"/>
      <c r="I837" s="27" t="s">
        <v>1431</v>
      </c>
      <c r="J837" s="27" t="s">
        <v>1386</v>
      </c>
      <c r="K837" s="123" t="s">
        <v>24</v>
      </c>
      <c r="L837" s="123" t="s">
        <v>24</v>
      </c>
      <c r="M837" s="123" t="s">
        <v>24</v>
      </c>
      <c r="Q837" s="31" t="s">
        <v>49</v>
      </c>
      <c r="R837" s="34" t="s">
        <v>1386</v>
      </c>
      <c r="S837" s="31"/>
    </row>
    <row r="838" customFormat="false" ht="15" hidden="false" customHeight="true" outlineLevel="0" collapsed="false">
      <c r="A838" s="46" t="n">
        <v>44433</v>
      </c>
      <c r="B838" s="33" t="s">
        <v>2651</v>
      </c>
      <c r="C838" s="77" t="s">
        <v>2652</v>
      </c>
      <c r="D838" s="109" t="s">
        <v>2653</v>
      </c>
      <c r="E838" s="50" t="n">
        <v>1</v>
      </c>
      <c r="F838" s="51"/>
      <c r="G838" s="51" t="n">
        <f aca="false">E838-F838</f>
        <v>1</v>
      </c>
      <c r="H838" s="130" t="s">
        <v>2295</v>
      </c>
      <c r="I838" s="27" t="s">
        <v>1431</v>
      </c>
      <c r="J838" s="27" t="s">
        <v>1386</v>
      </c>
      <c r="K838" s="123" t="s">
        <v>24</v>
      </c>
      <c r="L838" s="123" t="s">
        <v>24</v>
      </c>
      <c r="M838" s="123" t="s">
        <v>24</v>
      </c>
      <c r="Q838" s="31" t="s">
        <v>49</v>
      </c>
      <c r="R838" s="31"/>
      <c r="S838" s="31"/>
    </row>
    <row r="839" customFormat="false" ht="15" hidden="false" customHeight="true" outlineLevel="0" collapsed="false">
      <c r="A839" s="46" t="n">
        <v>44433</v>
      </c>
      <c r="B839" s="33" t="s">
        <v>2651</v>
      </c>
      <c r="C839" s="77" t="s">
        <v>2652</v>
      </c>
      <c r="D839" s="109" t="s">
        <v>2654</v>
      </c>
      <c r="E839" s="50" t="n">
        <v>1</v>
      </c>
      <c r="F839" s="51"/>
      <c r="G839" s="51" t="n">
        <f aca="false">E839-F839</f>
        <v>1</v>
      </c>
      <c r="H839" s="130"/>
      <c r="I839" s="27" t="s">
        <v>1431</v>
      </c>
      <c r="J839" s="27" t="s">
        <v>1386</v>
      </c>
      <c r="K839" s="123" t="s">
        <v>24</v>
      </c>
      <c r="L839" s="123" t="s">
        <v>24</v>
      </c>
      <c r="M839" s="123" t="s">
        <v>24</v>
      </c>
      <c r="Q839" s="31" t="s">
        <v>49</v>
      </c>
      <c r="R839" s="31"/>
      <c r="S839" s="31"/>
    </row>
    <row r="840" customFormat="false" ht="15" hidden="false" customHeight="true" outlineLevel="0" collapsed="false">
      <c r="A840" s="46" t="n">
        <v>44433</v>
      </c>
      <c r="B840" s="33" t="s">
        <v>2651</v>
      </c>
      <c r="C840" s="77" t="s">
        <v>2655</v>
      </c>
      <c r="D840" s="109" t="s">
        <v>2656</v>
      </c>
      <c r="E840" s="50" t="n">
        <v>1</v>
      </c>
      <c r="F840" s="51"/>
      <c r="G840" s="51" t="n">
        <f aca="false">E840-F840</f>
        <v>1</v>
      </c>
      <c r="H840" s="130" t="s">
        <v>2295</v>
      </c>
      <c r="I840" s="27" t="s">
        <v>1431</v>
      </c>
      <c r="J840" s="27" t="s">
        <v>23</v>
      </c>
      <c r="K840" s="123" t="s">
        <v>24</v>
      </c>
      <c r="L840" s="123" t="s">
        <v>24</v>
      </c>
      <c r="M840" s="123" t="s">
        <v>24</v>
      </c>
      <c r="Q840" s="31" t="s">
        <v>25</v>
      </c>
      <c r="R840" s="34" t="s">
        <v>23</v>
      </c>
      <c r="S840" s="31"/>
    </row>
    <row r="841" customFormat="false" ht="15" hidden="false" customHeight="true" outlineLevel="0" collapsed="false">
      <c r="A841" s="46" t="n">
        <v>44433</v>
      </c>
      <c r="B841" s="33" t="s">
        <v>2651</v>
      </c>
      <c r="C841" s="77" t="s">
        <v>2655</v>
      </c>
      <c r="D841" s="109" t="s">
        <v>2657</v>
      </c>
      <c r="E841" s="50" t="n">
        <v>1</v>
      </c>
      <c r="F841" s="51"/>
      <c r="G841" s="51" t="n">
        <f aca="false">E841-F841</f>
        <v>1</v>
      </c>
      <c r="H841" s="130"/>
      <c r="I841" s="27" t="s">
        <v>1431</v>
      </c>
      <c r="J841" s="27" t="s">
        <v>1386</v>
      </c>
      <c r="K841" s="123" t="s">
        <v>24</v>
      </c>
      <c r="L841" s="123" t="s">
        <v>24</v>
      </c>
      <c r="M841" s="123" t="s">
        <v>24</v>
      </c>
      <c r="Q841" s="31" t="s">
        <v>49</v>
      </c>
      <c r="R841" s="34" t="s">
        <v>1386</v>
      </c>
      <c r="S841" s="31"/>
    </row>
    <row r="842" customFormat="false" ht="15" hidden="false" customHeight="true" outlineLevel="0" collapsed="false">
      <c r="A842" s="46" t="n">
        <v>44433</v>
      </c>
      <c r="B842" s="33" t="s">
        <v>2658</v>
      </c>
      <c r="C842" s="77" t="s">
        <v>2659</v>
      </c>
      <c r="D842" s="109" t="s">
        <v>2660</v>
      </c>
      <c r="E842" s="50" t="n">
        <v>1</v>
      </c>
      <c r="F842" s="51"/>
      <c r="G842" s="51" t="n">
        <f aca="false">E842-F842</f>
        <v>1</v>
      </c>
      <c r="H842" s="130" t="s">
        <v>2295</v>
      </c>
      <c r="I842" s="27" t="s">
        <v>1431</v>
      </c>
      <c r="J842" s="27" t="s">
        <v>1266</v>
      </c>
      <c r="K842" s="123" t="s">
        <v>24</v>
      </c>
      <c r="L842" s="123" t="s">
        <v>24</v>
      </c>
      <c r="M842" s="123" t="s">
        <v>24</v>
      </c>
      <c r="Q842" s="31" t="s">
        <v>652</v>
      </c>
      <c r="R842" s="34" t="s">
        <v>1593</v>
      </c>
      <c r="S842" s="31"/>
    </row>
    <row r="843" customFormat="false" ht="15" hidden="false" customHeight="true" outlineLevel="0" collapsed="false">
      <c r="A843" s="46" t="n">
        <v>44433</v>
      </c>
      <c r="B843" s="33" t="s">
        <v>2658</v>
      </c>
      <c r="C843" s="77" t="s">
        <v>2659</v>
      </c>
      <c r="D843" s="109" t="s">
        <v>2661</v>
      </c>
      <c r="E843" s="50" t="n">
        <v>1</v>
      </c>
      <c r="F843" s="51"/>
      <c r="G843" s="51" t="n">
        <f aca="false">E843-F843</f>
        <v>1</v>
      </c>
      <c r="H843" s="130"/>
      <c r="I843" s="27" t="s">
        <v>1431</v>
      </c>
      <c r="J843" s="27" t="s">
        <v>1266</v>
      </c>
      <c r="K843" s="123" t="s">
        <v>24</v>
      </c>
      <c r="L843" s="123" t="s">
        <v>24</v>
      </c>
      <c r="M843" s="123" t="s">
        <v>24</v>
      </c>
      <c r="Q843" s="31" t="s">
        <v>652</v>
      </c>
      <c r="R843" s="34" t="s">
        <v>1593</v>
      </c>
      <c r="S843" s="31"/>
    </row>
    <row r="844" customFormat="false" ht="15" hidden="false" customHeight="true" outlineLevel="0" collapsed="false">
      <c r="A844" s="46" t="n">
        <v>44433</v>
      </c>
      <c r="B844" s="33" t="s">
        <v>2662</v>
      </c>
      <c r="C844" s="77" t="s">
        <v>2663</v>
      </c>
      <c r="D844" s="109" t="s">
        <v>2664</v>
      </c>
      <c r="E844" s="50" t="n">
        <v>1</v>
      </c>
      <c r="F844" s="51"/>
      <c r="G844" s="51" t="n">
        <f aca="false">E844-F844</f>
        <v>1</v>
      </c>
      <c r="H844" s="130" t="s">
        <v>2295</v>
      </c>
      <c r="I844" s="27" t="s">
        <v>2604</v>
      </c>
      <c r="J844" s="27" t="s">
        <v>177</v>
      </c>
      <c r="K844" s="123" t="s">
        <v>24</v>
      </c>
      <c r="L844" s="123" t="s">
        <v>24</v>
      </c>
      <c r="M844" s="123" t="s">
        <v>24</v>
      </c>
      <c r="Q844" s="31" t="s">
        <v>652</v>
      </c>
      <c r="R844" s="34" t="s">
        <v>1646</v>
      </c>
      <c r="S844" s="31"/>
    </row>
    <row r="845" customFormat="false" ht="15" hidden="false" customHeight="true" outlineLevel="0" collapsed="false">
      <c r="A845" s="46" t="n">
        <v>44433</v>
      </c>
      <c r="B845" s="33" t="s">
        <v>2662</v>
      </c>
      <c r="C845" s="77" t="s">
        <v>2663</v>
      </c>
      <c r="D845" s="109" t="s">
        <v>2665</v>
      </c>
      <c r="E845" s="50" t="n">
        <v>1</v>
      </c>
      <c r="F845" s="51"/>
      <c r="G845" s="51" t="n">
        <f aca="false">E845-F845</f>
        <v>1</v>
      </c>
      <c r="H845" s="130"/>
      <c r="I845" s="27" t="s">
        <v>2604</v>
      </c>
      <c r="J845" s="27" t="s">
        <v>177</v>
      </c>
      <c r="K845" s="123" t="s">
        <v>24</v>
      </c>
      <c r="L845" s="123" t="s">
        <v>24</v>
      </c>
      <c r="M845" s="123" t="s">
        <v>24</v>
      </c>
      <c r="Q845" s="31" t="s">
        <v>652</v>
      </c>
      <c r="R845" s="34" t="s">
        <v>1646</v>
      </c>
      <c r="S845" s="31"/>
    </row>
    <row r="846" customFormat="false" ht="15" hidden="false" customHeight="true" outlineLevel="0" collapsed="false">
      <c r="A846" s="46" t="n">
        <v>44433</v>
      </c>
      <c r="B846" s="33" t="s">
        <v>2662</v>
      </c>
      <c r="C846" s="77" t="s">
        <v>2663</v>
      </c>
      <c r="D846" s="109" t="s">
        <v>2666</v>
      </c>
      <c r="E846" s="50" t="n">
        <v>1</v>
      </c>
      <c r="F846" s="51"/>
      <c r="G846" s="51" t="n">
        <f aca="false">E846-F846</f>
        <v>1</v>
      </c>
      <c r="H846" s="130"/>
      <c r="I846" s="27" t="s">
        <v>2604</v>
      </c>
      <c r="J846" s="27" t="s">
        <v>177</v>
      </c>
      <c r="K846" s="123" t="s">
        <v>24</v>
      </c>
      <c r="L846" s="123" t="s">
        <v>24</v>
      </c>
      <c r="M846" s="123" t="s">
        <v>24</v>
      </c>
      <c r="Q846" s="31" t="s">
        <v>652</v>
      </c>
      <c r="R846" s="34" t="s">
        <v>1646</v>
      </c>
      <c r="S846" s="31"/>
    </row>
    <row r="847" customFormat="false" ht="15" hidden="false" customHeight="true" outlineLevel="0" collapsed="false">
      <c r="A847" s="46" t="n">
        <v>44433</v>
      </c>
      <c r="B847" s="33" t="s">
        <v>2662</v>
      </c>
      <c r="C847" s="77" t="s">
        <v>2663</v>
      </c>
      <c r="D847" s="109" t="s">
        <v>2667</v>
      </c>
      <c r="E847" s="50" t="n">
        <v>1</v>
      </c>
      <c r="F847" s="51"/>
      <c r="G847" s="51" t="n">
        <f aca="false">E847-F847</f>
        <v>1</v>
      </c>
      <c r="H847" s="130"/>
      <c r="I847" s="27" t="s">
        <v>2604</v>
      </c>
      <c r="J847" s="27" t="s">
        <v>177</v>
      </c>
      <c r="K847" s="123" t="s">
        <v>24</v>
      </c>
      <c r="L847" s="123" t="s">
        <v>24</v>
      </c>
      <c r="M847" s="123" t="s">
        <v>24</v>
      </c>
      <c r="Q847" s="31" t="s">
        <v>652</v>
      </c>
      <c r="R847" s="34" t="s">
        <v>1646</v>
      </c>
      <c r="S847" s="31"/>
    </row>
    <row r="848" s="40" customFormat="true" ht="15" hidden="false" customHeight="true" outlineLevel="0" collapsed="false">
      <c r="A848" s="46" t="n">
        <v>44433</v>
      </c>
      <c r="B848" s="33" t="s">
        <v>2662</v>
      </c>
      <c r="C848" s="77" t="s">
        <v>2663</v>
      </c>
      <c r="D848" s="109" t="s">
        <v>2668</v>
      </c>
      <c r="E848" s="50" t="n">
        <v>1</v>
      </c>
      <c r="F848" s="51"/>
      <c r="G848" s="51" t="n">
        <f aca="false">E848-F848</f>
        <v>1</v>
      </c>
      <c r="H848" s="130"/>
      <c r="I848" s="27" t="s">
        <v>2604</v>
      </c>
      <c r="J848" s="27" t="s">
        <v>1266</v>
      </c>
      <c r="K848" s="123" t="s">
        <v>24</v>
      </c>
      <c r="L848" s="123" t="s">
        <v>24</v>
      </c>
      <c r="M848" s="123" t="s">
        <v>24</v>
      </c>
      <c r="Q848" s="31" t="s">
        <v>652</v>
      </c>
      <c r="R848" s="34" t="s">
        <v>1593</v>
      </c>
      <c r="S848" s="31"/>
    </row>
    <row r="849" s="40" customFormat="true" ht="15" hidden="false" customHeight="true" outlineLevel="0" collapsed="false">
      <c r="A849" s="46" t="n">
        <v>44433</v>
      </c>
      <c r="B849" s="33" t="s">
        <v>2662</v>
      </c>
      <c r="C849" s="77" t="s">
        <v>2663</v>
      </c>
      <c r="D849" s="109" t="s">
        <v>2669</v>
      </c>
      <c r="E849" s="50" t="n">
        <v>1</v>
      </c>
      <c r="F849" s="51"/>
      <c r="G849" s="51" t="n">
        <f aca="false">E849-F849</f>
        <v>1</v>
      </c>
      <c r="H849" s="130"/>
      <c r="I849" s="27" t="s">
        <v>2604</v>
      </c>
      <c r="J849" s="27" t="s">
        <v>1266</v>
      </c>
      <c r="K849" s="123" t="s">
        <v>24</v>
      </c>
      <c r="L849" s="123" t="s">
        <v>24</v>
      </c>
      <c r="M849" s="123" t="s">
        <v>24</v>
      </c>
      <c r="Q849" s="31" t="s">
        <v>652</v>
      </c>
      <c r="R849" s="34" t="s">
        <v>1593</v>
      </c>
      <c r="S849" s="31"/>
    </row>
    <row r="850" s="40" customFormat="true" ht="15" hidden="false" customHeight="true" outlineLevel="0" collapsed="false">
      <c r="A850" s="46" t="n">
        <v>44433</v>
      </c>
      <c r="B850" s="33" t="s">
        <v>2662</v>
      </c>
      <c r="C850" s="77" t="s">
        <v>2663</v>
      </c>
      <c r="D850" s="109" t="s">
        <v>2670</v>
      </c>
      <c r="E850" s="50" t="n">
        <v>1</v>
      </c>
      <c r="F850" s="51"/>
      <c r="G850" s="51" t="n">
        <f aca="false">E850-F850</f>
        <v>1</v>
      </c>
      <c r="H850" s="130"/>
      <c r="I850" s="27" t="s">
        <v>2604</v>
      </c>
      <c r="J850" s="27" t="s">
        <v>1266</v>
      </c>
      <c r="K850" s="123" t="s">
        <v>24</v>
      </c>
      <c r="L850" s="123" t="s">
        <v>24</v>
      </c>
      <c r="M850" s="123" t="s">
        <v>24</v>
      </c>
      <c r="Q850" s="31" t="s">
        <v>652</v>
      </c>
      <c r="R850" s="34" t="s">
        <v>1593</v>
      </c>
      <c r="S850" s="31"/>
    </row>
    <row r="851" s="40" customFormat="true" ht="15" hidden="false" customHeight="true" outlineLevel="0" collapsed="false">
      <c r="A851" s="46" t="n">
        <v>44433</v>
      </c>
      <c r="B851" s="33" t="s">
        <v>2662</v>
      </c>
      <c r="C851" s="77" t="s">
        <v>2663</v>
      </c>
      <c r="D851" s="109" t="s">
        <v>2671</v>
      </c>
      <c r="E851" s="50" t="n">
        <v>1</v>
      </c>
      <c r="F851" s="51"/>
      <c r="G851" s="51" t="n">
        <f aca="false">E851-F851</f>
        <v>1</v>
      </c>
      <c r="H851" s="130"/>
      <c r="I851" s="27" t="s">
        <v>2604</v>
      </c>
      <c r="J851" s="27" t="s">
        <v>1266</v>
      </c>
      <c r="K851" s="123" t="s">
        <v>24</v>
      </c>
      <c r="L851" s="123" t="s">
        <v>24</v>
      </c>
      <c r="M851" s="123" t="s">
        <v>24</v>
      </c>
      <c r="Q851" s="31" t="s">
        <v>652</v>
      </c>
      <c r="R851" s="34" t="s">
        <v>1593</v>
      </c>
      <c r="S851" s="31"/>
    </row>
    <row r="852" s="40" customFormat="true" ht="15" hidden="false" customHeight="true" outlineLevel="0" collapsed="false">
      <c r="A852" s="46" t="n">
        <v>44433</v>
      </c>
      <c r="B852" s="33" t="s">
        <v>2662</v>
      </c>
      <c r="C852" s="77" t="s">
        <v>2663</v>
      </c>
      <c r="D852" s="109" t="s">
        <v>2672</v>
      </c>
      <c r="E852" s="50" t="n">
        <v>1</v>
      </c>
      <c r="F852" s="51"/>
      <c r="G852" s="51" t="n">
        <f aca="false">E852-F852</f>
        <v>1</v>
      </c>
      <c r="H852" s="130"/>
      <c r="I852" s="27" t="s">
        <v>2604</v>
      </c>
      <c r="J852" s="27" t="s">
        <v>657</v>
      </c>
      <c r="K852" s="123" t="s">
        <v>24</v>
      </c>
      <c r="L852" s="123" t="s">
        <v>24</v>
      </c>
      <c r="M852" s="123" t="s">
        <v>24</v>
      </c>
      <c r="Q852" s="31" t="s">
        <v>652</v>
      </c>
      <c r="R852" s="34" t="s">
        <v>2673</v>
      </c>
      <c r="S852" s="31"/>
    </row>
    <row r="853" s="40" customFormat="true" ht="15" hidden="false" customHeight="true" outlineLevel="0" collapsed="false">
      <c r="A853" s="46" t="n">
        <v>44433</v>
      </c>
      <c r="B853" s="33" t="s">
        <v>2662</v>
      </c>
      <c r="C853" s="77" t="s">
        <v>2663</v>
      </c>
      <c r="D853" s="109" t="s">
        <v>2674</v>
      </c>
      <c r="E853" s="50" t="n">
        <v>1</v>
      </c>
      <c r="F853" s="51"/>
      <c r="G853" s="51" t="n">
        <f aca="false">E853-F853</f>
        <v>1</v>
      </c>
      <c r="H853" s="130"/>
      <c r="I853" s="27" t="s">
        <v>2604</v>
      </c>
      <c r="J853" s="27" t="s">
        <v>657</v>
      </c>
      <c r="K853" s="123" t="s">
        <v>24</v>
      </c>
      <c r="L853" s="123" t="s">
        <v>24</v>
      </c>
      <c r="M853" s="123" t="s">
        <v>24</v>
      </c>
      <c r="Q853" s="31" t="s">
        <v>652</v>
      </c>
      <c r="R853" s="34" t="s">
        <v>2673</v>
      </c>
      <c r="S853" s="31"/>
    </row>
    <row r="854" s="40" customFormat="true" ht="15" hidden="false" customHeight="true" outlineLevel="0" collapsed="false">
      <c r="A854" s="46" t="n">
        <v>44433</v>
      </c>
      <c r="B854" s="27" t="s">
        <v>2675</v>
      </c>
      <c r="C854" s="84" t="s">
        <v>2676</v>
      </c>
      <c r="D854" s="109" t="s">
        <v>2677</v>
      </c>
      <c r="E854" s="50" t="n">
        <v>1</v>
      </c>
      <c r="F854" s="51"/>
      <c r="G854" s="51" t="n">
        <f aca="false">E854-F854</f>
        <v>1</v>
      </c>
      <c r="H854" s="130" t="s">
        <v>2295</v>
      </c>
      <c r="I854" s="27" t="s">
        <v>1431</v>
      </c>
      <c r="J854" s="27" t="s">
        <v>1266</v>
      </c>
      <c r="K854" s="123" t="s">
        <v>42</v>
      </c>
      <c r="L854" s="123" t="s">
        <v>178</v>
      </c>
      <c r="M854" s="43" t="n">
        <v>44435</v>
      </c>
      <c r="Q854" s="31" t="s">
        <v>49</v>
      </c>
      <c r="R854" s="34" t="s">
        <v>2678</v>
      </c>
      <c r="S854" s="31"/>
    </row>
    <row r="855" s="40" customFormat="true" ht="15" hidden="false" customHeight="true" outlineLevel="0" collapsed="false">
      <c r="A855" s="46" t="n">
        <v>44433</v>
      </c>
      <c r="B855" s="33" t="s">
        <v>2679</v>
      </c>
      <c r="C855" s="77" t="s">
        <v>2680</v>
      </c>
      <c r="D855" s="109" t="s">
        <v>2681</v>
      </c>
      <c r="E855" s="50" t="n">
        <v>1</v>
      </c>
      <c r="F855" s="51"/>
      <c r="G855" s="51" t="n">
        <f aca="false">E855-F855</f>
        <v>1</v>
      </c>
      <c r="H855" s="130" t="s">
        <v>2295</v>
      </c>
      <c r="I855" s="27" t="s">
        <v>1431</v>
      </c>
      <c r="J855" s="27" t="s">
        <v>177</v>
      </c>
      <c r="K855" s="123" t="s">
        <v>24</v>
      </c>
      <c r="L855" s="123" t="s">
        <v>24</v>
      </c>
      <c r="M855" s="123" t="s">
        <v>24</v>
      </c>
      <c r="Q855" s="31" t="s">
        <v>49</v>
      </c>
      <c r="R855" s="34" t="s">
        <v>2682</v>
      </c>
      <c r="S855" s="31"/>
    </row>
    <row r="856" s="40" customFormat="true" ht="15" hidden="false" customHeight="true" outlineLevel="0" collapsed="false">
      <c r="A856" s="46" t="n">
        <v>44433</v>
      </c>
      <c r="B856" s="33" t="s">
        <v>2679</v>
      </c>
      <c r="C856" s="77" t="s">
        <v>2680</v>
      </c>
      <c r="D856" s="109" t="s">
        <v>2683</v>
      </c>
      <c r="E856" s="50" t="n">
        <v>1</v>
      </c>
      <c r="F856" s="51"/>
      <c r="G856" s="51" t="n">
        <f aca="false">E856-F856</f>
        <v>1</v>
      </c>
      <c r="H856" s="130"/>
      <c r="I856" s="27" t="s">
        <v>1431</v>
      </c>
      <c r="J856" s="27" t="s">
        <v>177</v>
      </c>
      <c r="K856" s="123" t="s">
        <v>24</v>
      </c>
      <c r="L856" s="123" t="s">
        <v>24</v>
      </c>
      <c r="M856" s="123" t="s">
        <v>24</v>
      </c>
      <c r="Q856" s="31" t="s">
        <v>49</v>
      </c>
      <c r="R856" s="34" t="s">
        <v>2684</v>
      </c>
      <c r="S856" s="34" t="s">
        <v>2685</v>
      </c>
    </row>
    <row r="857" s="40" customFormat="true" ht="15" hidden="false" customHeight="true" outlineLevel="0" collapsed="false">
      <c r="A857" s="46" t="n">
        <v>44433</v>
      </c>
      <c r="B857" s="33" t="s">
        <v>2679</v>
      </c>
      <c r="C857" s="77" t="s">
        <v>2680</v>
      </c>
      <c r="D857" s="109" t="s">
        <v>2686</v>
      </c>
      <c r="E857" s="50" t="n">
        <v>1</v>
      </c>
      <c r="F857" s="51"/>
      <c r="G857" s="51" t="n">
        <f aca="false">E857-F857</f>
        <v>1</v>
      </c>
      <c r="H857" s="130"/>
      <c r="I857" s="27" t="s">
        <v>1431</v>
      </c>
      <c r="J857" s="27" t="s">
        <v>177</v>
      </c>
      <c r="K857" s="123" t="s">
        <v>24</v>
      </c>
      <c r="L857" s="123" t="s">
        <v>24</v>
      </c>
      <c r="M857" s="123" t="s">
        <v>24</v>
      </c>
      <c r="Q857" s="31" t="s">
        <v>49</v>
      </c>
      <c r="R857" s="34" t="s">
        <v>2682</v>
      </c>
      <c r="S857" s="31"/>
    </row>
    <row r="858" customFormat="false" ht="15" hidden="false" customHeight="true" outlineLevel="0" collapsed="false">
      <c r="A858" s="46" t="n">
        <v>44433</v>
      </c>
      <c r="B858" s="33" t="s">
        <v>2687</v>
      </c>
      <c r="C858" s="77" t="s">
        <v>2688</v>
      </c>
      <c r="D858" s="109" t="s">
        <v>2689</v>
      </c>
      <c r="E858" s="50" t="n">
        <v>1</v>
      </c>
      <c r="F858" s="51"/>
      <c r="G858" s="51" t="n">
        <f aca="false">E858-F858</f>
        <v>1</v>
      </c>
      <c r="H858" s="130" t="s">
        <v>2295</v>
      </c>
      <c r="I858" s="27" t="s">
        <v>1431</v>
      </c>
      <c r="J858" s="27" t="s">
        <v>1266</v>
      </c>
      <c r="K858" s="123" t="s">
        <v>24</v>
      </c>
      <c r="L858" s="123" t="s">
        <v>24</v>
      </c>
      <c r="M858" s="123" t="s">
        <v>24</v>
      </c>
      <c r="Q858" s="31" t="s">
        <v>49</v>
      </c>
      <c r="R858" s="34" t="s">
        <v>2605</v>
      </c>
      <c r="S858" s="31"/>
    </row>
    <row r="859" customFormat="false" ht="15" hidden="false" customHeight="true" outlineLevel="0" collapsed="false">
      <c r="A859" s="46" t="n">
        <v>44433</v>
      </c>
      <c r="B859" s="33" t="s">
        <v>2687</v>
      </c>
      <c r="C859" s="77" t="s">
        <v>2688</v>
      </c>
      <c r="D859" s="109" t="s">
        <v>2690</v>
      </c>
      <c r="E859" s="50" t="n">
        <v>1</v>
      </c>
      <c r="F859" s="51"/>
      <c r="G859" s="51" t="n">
        <f aca="false">E859-F859</f>
        <v>1</v>
      </c>
      <c r="H859" s="130"/>
      <c r="I859" s="27" t="s">
        <v>1431</v>
      </c>
      <c r="J859" s="27" t="s">
        <v>1266</v>
      </c>
      <c r="K859" s="123" t="s">
        <v>24</v>
      </c>
      <c r="L859" s="123" t="s">
        <v>24</v>
      </c>
      <c r="M859" s="123" t="s">
        <v>24</v>
      </c>
      <c r="Q859" s="31" t="s">
        <v>49</v>
      </c>
      <c r="R859" s="34" t="s">
        <v>2605</v>
      </c>
      <c r="S859" s="31"/>
    </row>
    <row r="860" customFormat="false" ht="28.5" hidden="false" customHeight="true" outlineLevel="0" collapsed="false">
      <c r="A860" s="46" t="n">
        <v>44433</v>
      </c>
      <c r="B860" s="33" t="s">
        <v>2691</v>
      </c>
      <c r="C860" s="20" t="s">
        <v>2692</v>
      </c>
      <c r="D860" s="109" t="s">
        <v>2693</v>
      </c>
      <c r="E860" s="50" t="n">
        <v>1</v>
      </c>
      <c r="F860" s="51"/>
      <c r="G860" s="51" t="n">
        <f aca="false">E860-F860</f>
        <v>1</v>
      </c>
      <c r="H860" s="130" t="s">
        <v>2694</v>
      </c>
      <c r="I860" s="27" t="s">
        <v>1431</v>
      </c>
      <c r="J860" s="27" t="s">
        <v>1266</v>
      </c>
      <c r="K860" s="123" t="s">
        <v>42</v>
      </c>
      <c r="L860" s="123" t="s">
        <v>178</v>
      </c>
      <c r="M860" s="43" t="n">
        <v>44435</v>
      </c>
      <c r="Q860" s="31" t="s">
        <v>49</v>
      </c>
      <c r="R860" s="34" t="s">
        <v>1593</v>
      </c>
      <c r="S860" s="31"/>
    </row>
    <row r="861" customFormat="false" ht="28.5" hidden="false" customHeight="false" outlineLevel="0" collapsed="false">
      <c r="A861" s="46" t="n">
        <v>44433</v>
      </c>
      <c r="B861" s="33" t="s">
        <v>2691</v>
      </c>
      <c r="C861" s="20" t="s">
        <v>2692</v>
      </c>
      <c r="D861" s="109" t="s">
        <v>2695</v>
      </c>
      <c r="E861" s="50" t="n">
        <v>1</v>
      </c>
      <c r="F861" s="51"/>
      <c r="G861" s="51" t="n">
        <f aca="false">E861-F861</f>
        <v>1</v>
      </c>
      <c r="H861" s="130"/>
      <c r="I861" s="27" t="s">
        <v>1431</v>
      </c>
      <c r="J861" s="27" t="s">
        <v>1266</v>
      </c>
      <c r="K861" s="123" t="s">
        <v>42</v>
      </c>
      <c r="L861" s="123" t="s">
        <v>178</v>
      </c>
      <c r="M861" s="43" t="n">
        <v>44435</v>
      </c>
      <c r="Q861" s="31" t="s">
        <v>49</v>
      </c>
      <c r="R861" s="34" t="s">
        <v>1593</v>
      </c>
      <c r="S861" s="31"/>
    </row>
    <row r="862" customFormat="false" ht="28.5" hidden="false" customHeight="false" outlineLevel="0" collapsed="false">
      <c r="A862" s="46" t="n">
        <v>44433</v>
      </c>
      <c r="B862" s="33" t="s">
        <v>2691</v>
      </c>
      <c r="C862" s="20" t="s">
        <v>2692</v>
      </c>
      <c r="D862" s="109" t="s">
        <v>2696</v>
      </c>
      <c r="E862" s="50" t="n">
        <v>1</v>
      </c>
      <c r="F862" s="51"/>
      <c r="G862" s="51" t="n">
        <f aca="false">E862-F862</f>
        <v>1</v>
      </c>
      <c r="H862" s="130"/>
      <c r="I862" s="27" t="s">
        <v>1431</v>
      </c>
      <c r="J862" s="27" t="s">
        <v>1266</v>
      </c>
      <c r="K862" s="123" t="s">
        <v>42</v>
      </c>
      <c r="L862" s="123" t="s">
        <v>178</v>
      </c>
      <c r="M862" s="43" t="n">
        <v>44435</v>
      </c>
      <c r="Q862" s="31" t="s">
        <v>49</v>
      </c>
      <c r="R862" s="34" t="s">
        <v>1593</v>
      </c>
      <c r="S862" s="31"/>
    </row>
    <row r="863" customFormat="false" ht="28.5" hidden="false" customHeight="false" outlineLevel="0" collapsed="false">
      <c r="A863" s="46" t="n">
        <v>44433</v>
      </c>
      <c r="B863" s="33" t="s">
        <v>2691</v>
      </c>
      <c r="C863" s="20" t="s">
        <v>2692</v>
      </c>
      <c r="D863" s="109" t="s">
        <v>2697</v>
      </c>
      <c r="E863" s="50" t="n">
        <v>1</v>
      </c>
      <c r="F863" s="51"/>
      <c r="G863" s="51" t="n">
        <f aca="false">E863-F863</f>
        <v>1</v>
      </c>
      <c r="H863" s="130"/>
      <c r="I863" s="27" t="s">
        <v>1431</v>
      </c>
      <c r="J863" s="27" t="s">
        <v>1266</v>
      </c>
      <c r="K863" s="123" t="s">
        <v>42</v>
      </c>
      <c r="L863" s="123" t="s">
        <v>178</v>
      </c>
      <c r="M863" s="43" t="n">
        <v>44435</v>
      </c>
      <c r="Q863" s="31" t="s">
        <v>49</v>
      </c>
      <c r="R863" s="34" t="s">
        <v>1593</v>
      </c>
      <c r="S863" s="31"/>
    </row>
    <row r="864" customFormat="false" ht="15" hidden="false" customHeight="true" outlineLevel="0" collapsed="false">
      <c r="A864" s="46" t="n">
        <v>44433</v>
      </c>
      <c r="B864" s="27" t="s">
        <v>2698</v>
      </c>
      <c r="C864" s="84"/>
      <c r="D864" s="109" t="s">
        <v>2699</v>
      </c>
      <c r="E864" s="50" t="n">
        <v>1</v>
      </c>
      <c r="F864" s="51"/>
      <c r="G864" s="51" t="n">
        <f aca="false">E864-F864</f>
        <v>1</v>
      </c>
      <c r="H864" s="130" t="s">
        <v>2694</v>
      </c>
      <c r="I864" s="27" t="s">
        <v>1431</v>
      </c>
      <c r="J864" s="27" t="s">
        <v>1266</v>
      </c>
      <c r="K864" s="123" t="s">
        <v>42</v>
      </c>
      <c r="L864" s="123" t="s">
        <v>178</v>
      </c>
      <c r="M864" s="43" t="n">
        <v>44435</v>
      </c>
      <c r="Q864" s="31" t="s">
        <v>49</v>
      </c>
      <c r="R864" s="34" t="s">
        <v>1593</v>
      </c>
      <c r="S864" s="31"/>
    </row>
    <row r="865" customFormat="false" ht="15" hidden="false" customHeight="true" outlineLevel="0" collapsed="false">
      <c r="A865" s="46" t="n">
        <v>44460</v>
      </c>
      <c r="B865" s="33" t="s">
        <v>2700</v>
      </c>
      <c r="C865" s="20" t="s">
        <v>2701</v>
      </c>
      <c r="D865" s="109" t="s">
        <v>2702</v>
      </c>
      <c r="E865" s="50" t="n">
        <v>1</v>
      </c>
      <c r="F865" s="51"/>
      <c r="G865" s="51" t="n">
        <f aca="false">E865-F865</f>
        <v>1</v>
      </c>
      <c r="H865" s="130" t="s">
        <v>1960</v>
      </c>
      <c r="I865" s="27" t="s">
        <v>1882</v>
      </c>
      <c r="J865" s="27" t="s">
        <v>1454</v>
      </c>
      <c r="K865" s="123" t="s">
        <v>24</v>
      </c>
      <c r="L865" s="123" t="s">
        <v>24</v>
      </c>
      <c r="M865" s="123" t="s">
        <v>24</v>
      </c>
      <c r="Q865" s="31" t="s">
        <v>49</v>
      </c>
      <c r="R865" s="31"/>
      <c r="S865" s="31"/>
    </row>
    <row r="866" customFormat="false" ht="15" hidden="false" customHeight="true" outlineLevel="0" collapsed="false">
      <c r="A866" s="46" t="n">
        <v>44460</v>
      </c>
      <c r="B866" s="33" t="s">
        <v>2700</v>
      </c>
      <c r="C866" s="20" t="s">
        <v>2701</v>
      </c>
      <c r="D866" s="109" t="s">
        <v>2703</v>
      </c>
      <c r="E866" s="50" t="n">
        <v>1</v>
      </c>
      <c r="F866" s="51"/>
      <c r="G866" s="51" t="n">
        <f aca="false">E866-F866</f>
        <v>1</v>
      </c>
      <c r="H866" s="130"/>
      <c r="I866" s="27" t="s">
        <v>1882</v>
      </c>
      <c r="J866" s="27" t="s">
        <v>1454</v>
      </c>
      <c r="K866" s="123" t="s">
        <v>24</v>
      </c>
      <c r="L866" s="123" t="s">
        <v>24</v>
      </c>
      <c r="M866" s="123" t="s">
        <v>24</v>
      </c>
      <c r="Q866" s="31" t="s">
        <v>49</v>
      </c>
      <c r="R866" s="31"/>
      <c r="S866" s="31"/>
    </row>
    <row r="867" customFormat="false" ht="15" hidden="false" customHeight="true" outlineLevel="0" collapsed="false">
      <c r="A867" s="46" t="n">
        <v>44460</v>
      </c>
      <c r="B867" s="33" t="s">
        <v>2700</v>
      </c>
      <c r="C867" s="20" t="s">
        <v>2701</v>
      </c>
      <c r="D867" s="109" t="s">
        <v>2704</v>
      </c>
      <c r="E867" s="50" t="n">
        <v>1</v>
      </c>
      <c r="F867" s="51"/>
      <c r="G867" s="51" t="n">
        <f aca="false">E867-F867</f>
        <v>1</v>
      </c>
      <c r="H867" s="130"/>
      <c r="I867" s="27" t="s">
        <v>1882</v>
      </c>
      <c r="J867" s="27" t="s">
        <v>1454</v>
      </c>
      <c r="K867" s="123" t="s">
        <v>24</v>
      </c>
      <c r="L867" s="123" t="s">
        <v>24</v>
      </c>
      <c r="M867" s="123" t="s">
        <v>24</v>
      </c>
      <c r="Q867" s="31" t="s">
        <v>49</v>
      </c>
      <c r="R867" s="31"/>
      <c r="S867" s="31"/>
    </row>
    <row r="868" customFormat="false" ht="15" hidden="false" customHeight="true" outlineLevel="0" collapsed="false">
      <c r="A868" s="46" t="n">
        <v>44460</v>
      </c>
      <c r="B868" s="33" t="s">
        <v>2700</v>
      </c>
      <c r="C868" s="20" t="s">
        <v>2701</v>
      </c>
      <c r="D868" s="109" t="s">
        <v>2705</v>
      </c>
      <c r="E868" s="50" t="n">
        <v>1</v>
      </c>
      <c r="F868" s="51"/>
      <c r="G868" s="51" t="n">
        <f aca="false">E868-F868</f>
        <v>1</v>
      </c>
      <c r="H868" s="130"/>
      <c r="I868" s="27" t="s">
        <v>1882</v>
      </c>
      <c r="J868" s="27" t="s">
        <v>1454</v>
      </c>
      <c r="K868" s="123" t="s">
        <v>24</v>
      </c>
      <c r="L868" s="123" t="s">
        <v>24</v>
      </c>
      <c r="M868" s="123" t="s">
        <v>24</v>
      </c>
      <c r="Q868" s="31" t="s">
        <v>49</v>
      </c>
      <c r="R868" s="31"/>
      <c r="S868" s="31"/>
    </row>
    <row r="869" customFormat="false" ht="15" hidden="false" customHeight="true" outlineLevel="0" collapsed="false">
      <c r="A869" s="46" t="n">
        <v>44460</v>
      </c>
      <c r="B869" s="33" t="s">
        <v>2700</v>
      </c>
      <c r="C869" s="20" t="s">
        <v>2701</v>
      </c>
      <c r="D869" s="109" t="s">
        <v>2706</v>
      </c>
      <c r="E869" s="50" t="n">
        <v>1</v>
      </c>
      <c r="F869" s="51"/>
      <c r="G869" s="51" t="n">
        <f aca="false">E869-F869</f>
        <v>1</v>
      </c>
      <c r="H869" s="130"/>
      <c r="I869" s="27" t="s">
        <v>1882</v>
      </c>
      <c r="J869" s="27" t="s">
        <v>1454</v>
      </c>
      <c r="K869" s="123" t="s">
        <v>24</v>
      </c>
      <c r="L869" s="123" t="s">
        <v>24</v>
      </c>
      <c r="M869" s="123" t="s">
        <v>24</v>
      </c>
      <c r="Q869" s="31" t="s">
        <v>49</v>
      </c>
      <c r="R869" s="31"/>
      <c r="S869" s="31"/>
    </row>
    <row r="870" customFormat="false" ht="15" hidden="false" customHeight="true" outlineLevel="0" collapsed="false">
      <c r="A870" s="46" t="n">
        <v>44460</v>
      </c>
      <c r="B870" s="33" t="s">
        <v>2700</v>
      </c>
      <c r="C870" s="20" t="s">
        <v>2701</v>
      </c>
      <c r="D870" s="109" t="s">
        <v>2707</v>
      </c>
      <c r="E870" s="50" t="n">
        <v>1</v>
      </c>
      <c r="F870" s="51"/>
      <c r="G870" s="51" t="n">
        <f aca="false">E870-F870</f>
        <v>1</v>
      </c>
      <c r="H870" s="130"/>
      <c r="I870" s="27" t="s">
        <v>1882</v>
      </c>
      <c r="J870" s="27" t="s">
        <v>1454</v>
      </c>
      <c r="K870" s="123" t="s">
        <v>24</v>
      </c>
      <c r="L870" s="123" t="s">
        <v>24</v>
      </c>
      <c r="M870" s="123" t="s">
        <v>24</v>
      </c>
      <c r="Q870" s="31" t="s">
        <v>49</v>
      </c>
      <c r="R870" s="31"/>
      <c r="S870" s="31"/>
    </row>
    <row r="871" customFormat="false" ht="15" hidden="false" customHeight="true" outlineLevel="0" collapsed="false">
      <c r="A871" s="46" t="n">
        <v>44466</v>
      </c>
      <c r="B871" s="33" t="s">
        <v>2708</v>
      </c>
      <c r="C871" s="77" t="s">
        <v>2709</v>
      </c>
      <c r="D871" s="109" t="s">
        <v>2710</v>
      </c>
      <c r="E871" s="50" t="n">
        <v>1</v>
      </c>
      <c r="F871" s="51"/>
      <c r="G871" s="51" t="n">
        <f aca="false">E871-F871</f>
        <v>1</v>
      </c>
      <c r="H871" s="130" t="s">
        <v>1960</v>
      </c>
      <c r="I871" s="27" t="s">
        <v>1882</v>
      </c>
      <c r="J871" s="27" t="s">
        <v>242</v>
      </c>
      <c r="K871" s="123" t="s">
        <v>24</v>
      </c>
      <c r="L871" s="123" t="s">
        <v>24</v>
      </c>
      <c r="M871" s="123" t="s">
        <v>24</v>
      </c>
      <c r="Q871" s="31" t="s">
        <v>25</v>
      </c>
      <c r="R871" s="34" t="s">
        <v>2711</v>
      </c>
      <c r="S871" s="31"/>
    </row>
    <row r="872" customFormat="false" ht="15" hidden="false" customHeight="true" outlineLevel="0" collapsed="false">
      <c r="A872" s="46" t="n">
        <v>44466</v>
      </c>
      <c r="B872" s="33" t="s">
        <v>2708</v>
      </c>
      <c r="C872" s="77" t="s">
        <v>2709</v>
      </c>
      <c r="D872" s="109" t="s">
        <v>2712</v>
      </c>
      <c r="E872" s="50" t="n">
        <v>1</v>
      </c>
      <c r="F872" s="51"/>
      <c r="G872" s="51" t="n">
        <f aca="false">E872-F872</f>
        <v>1</v>
      </c>
      <c r="H872" s="130"/>
      <c r="I872" s="27" t="s">
        <v>1882</v>
      </c>
      <c r="J872" s="27" t="s">
        <v>242</v>
      </c>
      <c r="K872" s="123" t="s">
        <v>24</v>
      </c>
      <c r="L872" s="123" t="s">
        <v>24</v>
      </c>
      <c r="M872" s="123" t="s">
        <v>24</v>
      </c>
      <c r="Q872" s="31" t="s">
        <v>25</v>
      </c>
      <c r="R872" s="34" t="s">
        <v>2711</v>
      </c>
      <c r="S872" s="31"/>
    </row>
    <row r="873" customFormat="false" ht="15" hidden="false" customHeight="true" outlineLevel="0" collapsed="false">
      <c r="A873" s="46" t="n">
        <v>44466</v>
      </c>
      <c r="B873" s="33" t="s">
        <v>2708</v>
      </c>
      <c r="C873" s="77" t="s">
        <v>2709</v>
      </c>
      <c r="D873" s="109" t="s">
        <v>2713</v>
      </c>
      <c r="E873" s="50" t="n">
        <v>1</v>
      </c>
      <c r="F873" s="51"/>
      <c r="G873" s="51" t="n">
        <f aca="false">E873-F873</f>
        <v>1</v>
      </c>
      <c r="H873" s="130"/>
      <c r="I873" s="27" t="s">
        <v>1882</v>
      </c>
      <c r="J873" s="27" t="s">
        <v>242</v>
      </c>
      <c r="K873" s="123" t="s">
        <v>24</v>
      </c>
      <c r="L873" s="123" t="s">
        <v>24</v>
      </c>
      <c r="M873" s="123" t="s">
        <v>24</v>
      </c>
      <c r="Q873" s="31" t="s">
        <v>25</v>
      </c>
      <c r="R873" s="34" t="s">
        <v>2711</v>
      </c>
      <c r="S873" s="31"/>
    </row>
    <row r="874" customFormat="false" ht="15" hidden="false" customHeight="true" outlineLevel="0" collapsed="false">
      <c r="A874" s="46" t="n">
        <v>44466</v>
      </c>
      <c r="B874" s="33" t="s">
        <v>2708</v>
      </c>
      <c r="C874" s="77" t="s">
        <v>2709</v>
      </c>
      <c r="D874" s="109" t="s">
        <v>2714</v>
      </c>
      <c r="E874" s="50" t="n">
        <v>1</v>
      </c>
      <c r="F874" s="51"/>
      <c r="G874" s="51" t="n">
        <f aca="false">E874-F874</f>
        <v>1</v>
      </c>
      <c r="H874" s="130"/>
      <c r="I874" s="27" t="s">
        <v>1882</v>
      </c>
      <c r="J874" s="27" t="s">
        <v>242</v>
      </c>
      <c r="K874" s="123" t="s">
        <v>24</v>
      </c>
      <c r="L874" s="123" t="s">
        <v>24</v>
      </c>
      <c r="M874" s="123" t="s">
        <v>24</v>
      </c>
      <c r="Q874" s="31" t="s">
        <v>25</v>
      </c>
      <c r="R874" s="34" t="s">
        <v>2711</v>
      </c>
      <c r="S874" s="31"/>
    </row>
    <row r="875" customFormat="false" ht="15" hidden="false" customHeight="true" outlineLevel="0" collapsed="false">
      <c r="A875" s="46" t="n">
        <v>44706</v>
      </c>
      <c r="B875" s="47" t="s">
        <v>2715</v>
      </c>
      <c r="C875" s="77" t="s">
        <v>2716</v>
      </c>
      <c r="D875" s="109" t="s">
        <v>2717</v>
      </c>
      <c r="E875" s="50" t="n">
        <v>1</v>
      </c>
      <c r="F875" s="51"/>
      <c r="G875" s="51" t="n">
        <f aca="false">E875-F875</f>
        <v>1</v>
      </c>
      <c r="H875" s="130" t="s">
        <v>1960</v>
      </c>
      <c r="I875" s="135" t="s">
        <v>2132</v>
      </c>
      <c r="J875" s="27" t="s">
        <v>1266</v>
      </c>
      <c r="K875" s="123" t="s">
        <v>24</v>
      </c>
      <c r="L875" s="123" t="s">
        <v>24</v>
      </c>
      <c r="M875" s="123" t="s">
        <v>24</v>
      </c>
      <c r="N875" s="87" t="s">
        <v>2718</v>
      </c>
      <c r="Q875" s="31" t="s">
        <v>652</v>
      </c>
      <c r="R875" s="34" t="s">
        <v>2719</v>
      </c>
      <c r="S875" s="31"/>
    </row>
    <row r="876" customFormat="false" ht="15" hidden="false" customHeight="true" outlineLevel="0" collapsed="false">
      <c r="A876" s="46" t="n">
        <v>44706</v>
      </c>
      <c r="B876" s="47" t="s">
        <v>2130</v>
      </c>
      <c r="C876" s="20" t="s">
        <v>2720</v>
      </c>
      <c r="D876" s="109" t="s">
        <v>2721</v>
      </c>
      <c r="E876" s="50" t="n">
        <v>1</v>
      </c>
      <c r="F876" s="51"/>
      <c r="G876" s="51" t="n">
        <f aca="false">E876-F876</f>
        <v>1</v>
      </c>
      <c r="H876" s="130" t="s">
        <v>1960</v>
      </c>
      <c r="I876" s="135" t="s">
        <v>2132</v>
      </c>
      <c r="J876" s="27" t="s">
        <v>1266</v>
      </c>
      <c r="K876" s="123" t="s">
        <v>24</v>
      </c>
      <c r="L876" s="123" t="s">
        <v>24</v>
      </c>
      <c r="M876" s="123" t="s">
        <v>24</v>
      </c>
      <c r="Q876" s="31" t="s">
        <v>49</v>
      </c>
      <c r="R876" s="34" t="s">
        <v>2722</v>
      </c>
      <c r="S876" s="31"/>
    </row>
    <row r="877" customFormat="false" ht="15" hidden="false" customHeight="true" outlineLevel="0" collapsed="false">
      <c r="A877" s="19" t="n">
        <v>44706</v>
      </c>
      <c r="B877" s="47" t="s">
        <v>2130</v>
      </c>
      <c r="C877" s="20" t="s">
        <v>2720</v>
      </c>
      <c r="D877" s="109" t="s">
        <v>2723</v>
      </c>
      <c r="E877" s="50" t="n">
        <v>1</v>
      </c>
      <c r="F877" s="51"/>
      <c r="G877" s="51" t="n">
        <f aca="false">E877-F877</f>
        <v>1</v>
      </c>
      <c r="H877" s="130"/>
      <c r="I877" s="135" t="s">
        <v>2132</v>
      </c>
      <c r="J877" s="27" t="s">
        <v>1266</v>
      </c>
      <c r="K877" s="123" t="s">
        <v>24</v>
      </c>
      <c r="L877" s="123" t="s">
        <v>24</v>
      </c>
      <c r="M877" s="123" t="s">
        <v>24</v>
      </c>
      <c r="Q877" s="31" t="s">
        <v>49</v>
      </c>
      <c r="R877" s="34" t="s">
        <v>2722</v>
      </c>
      <c r="S877" s="31"/>
    </row>
    <row r="878" customFormat="false" ht="15" hidden="false" customHeight="true" outlineLevel="0" collapsed="false">
      <c r="A878" s="19" t="n">
        <v>44706</v>
      </c>
      <c r="B878" s="47" t="s">
        <v>2130</v>
      </c>
      <c r="C878" s="20" t="s">
        <v>2720</v>
      </c>
      <c r="D878" s="109" t="s">
        <v>2724</v>
      </c>
      <c r="E878" s="50" t="n">
        <v>1</v>
      </c>
      <c r="F878" s="51"/>
      <c r="G878" s="51" t="n">
        <f aca="false">E878-F878</f>
        <v>1</v>
      </c>
      <c r="H878" s="130"/>
      <c r="I878" s="135" t="s">
        <v>2132</v>
      </c>
      <c r="J878" s="27" t="s">
        <v>1266</v>
      </c>
      <c r="K878" s="123" t="s">
        <v>24</v>
      </c>
      <c r="L878" s="123" t="s">
        <v>24</v>
      </c>
      <c r="M878" s="123" t="s">
        <v>24</v>
      </c>
      <c r="Q878" s="31" t="s">
        <v>49</v>
      </c>
      <c r="R878" s="34" t="s">
        <v>2722</v>
      </c>
      <c r="S878" s="31"/>
    </row>
    <row r="879" customFormat="false" ht="15" hidden="false" customHeight="true" outlineLevel="0" collapsed="false">
      <c r="A879" s="19" t="n">
        <v>44706</v>
      </c>
      <c r="B879" s="47" t="s">
        <v>2130</v>
      </c>
      <c r="C879" s="20" t="s">
        <v>2720</v>
      </c>
      <c r="D879" s="109" t="s">
        <v>2725</v>
      </c>
      <c r="E879" s="50" t="n">
        <v>1</v>
      </c>
      <c r="F879" s="51"/>
      <c r="G879" s="51" t="n">
        <f aca="false">E879-F879</f>
        <v>1</v>
      </c>
      <c r="H879" s="130"/>
      <c r="I879" s="135" t="s">
        <v>2132</v>
      </c>
      <c r="J879" s="27" t="s">
        <v>1266</v>
      </c>
      <c r="K879" s="123" t="s">
        <v>24</v>
      </c>
      <c r="L879" s="123" t="s">
        <v>24</v>
      </c>
      <c r="M879" s="123" t="s">
        <v>24</v>
      </c>
      <c r="Q879" s="31" t="s">
        <v>49</v>
      </c>
      <c r="R879" s="34" t="s">
        <v>2722</v>
      </c>
      <c r="S879" s="31"/>
    </row>
    <row r="880" customFormat="false" ht="15" hidden="false" customHeight="true" outlineLevel="0" collapsed="false">
      <c r="A880" s="19" t="n">
        <v>44706</v>
      </c>
      <c r="B880" s="47" t="s">
        <v>2130</v>
      </c>
      <c r="C880" s="20" t="s">
        <v>2720</v>
      </c>
      <c r="D880" s="109" t="s">
        <v>2726</v>
      </c>
      <c r="E880" s="50" t="n">
        <v>1</v>
      </c>
      <c r="F880" s="51"/>
      <c r="G880" s="51" t="n">
        <f aca="false">E880-F880</f>
        <v>1</v>
      </c>
      <c r="H880" s="130"/>
      <c r="I880" s="135" t="s">
        <v>2132</v>
      </c>
      <c r="J880" s="27" t="s">
        <v>1266</v>
      </c>
      <c r="K880" s="123" t="s">
        <v>24</v>
      </c>
      <c r="L880" s="123" t="s">
        <v>24</v>
      </c>
      <c r="M880" s="123" t="s">
        <v>24</v>
      </c>
      <c r="Q880" s="31" t="s">
        <v>49</v>
      </c>
      <c r="R880" s="34" t="s">
        <v>2722</v>
      </c>
      <c r="S880" s="31"/>
    </row>
    <row r="881" customFormat="false" ht="15" hidden="false" customHeight="true" outlineLevel="0" collapsed="false">
      <c r="A881" s="19" t="n">
        <v>44706</v>
      </c>
      <c r="B881" s="47" t="s">
        <v>2130</v>
      </c>
      <c r="C881" s="20" t="s">
        <v>2720</v>
      </c>
      <c r="D881" s="109" t="s">
        <v>2727</v>
      </c>
      <c r="E881" s="50" t="n">
        <v>1</v>
      </c>
      <c r="F881" s="51"/>
      <c r="G881" s="51" t="n">
        <f aca="false">E881-F881</f>
        <v>1</v>
      </c>
      <c r="H881" s="130"/>
      <c r="I881" s="135" t="s">
        <v>2132</v>
      </c>
      <c r="J881" s="27" t="s">
        <v>1266</v>
      </c>
      <c r="K881" s="123" t="s">
        <v>24</v>
      </c>
      <c r="L881" s="123" t="s">
        <v>24</v>
      </c>
      <c r="M881" s="123" t="s">
        <v>24</v>
      </c>
      <c r="Q881" s="31" t="s">
        <v>49</v>
      </c>
      <c r="R881" s="34" t="s">
        <v>2722</v>
      </c>
      <c r="S881" s="31"/>
    </row>
    <row r="882" customFormat="false" ht="15" hidden="false" customHeight="true" outlineLevel="0" collapsed="false">
      <c r="A882" s="19" t="n">
        <v>44706</v>
      </c>
      <c r="B882" s="47" t="s">
        <v>2130</v>
      </c>
      <c r="C882" s="20" t="s">
        <v>2720</v>
      </c>
      <c r="D882" s="109" t="s">
        <v>2728</v>
      </c>
      <c r="E882" s="50" t="n">
        <v>1</v>
      </c>
      <c r="F882" s="51"/>
      <c r="G882" s="51" t="n">
        <f aca="false">E882-F882</f>
        <v>1</v>
      </c>
      <c r="H882" s="130"/>
      <c r="I882" s="135" t="s">
        <v>2132</v>
      </c>
      <c r="J882" s="27" t="s">
        <v>1266</v>
      </c>
      <c r="K882" s="123" t="s">
        <v>24</v>
      </c>
      <c r="L882" s="123" t="s">
        <v>24</v>
      </c>
      <c r="M882" s="123" t="s">
        <v>24</v>
      </c>
      <c r="Q882" s="31" t="s">
        <v>49</v>
      </c>
      <c r="R882" s="34" t="s">
        <v>2722</v>
      </c>
      <c r="S882" s="31"/>
    </row>
    <row r="883" customFormat="false" ht="15" hidden="false" customHeight="true" outlineLevel="0" collapsed="false">
      <c r="A883" s="19" t="n">
        <v>44706</v>
      </c>
      <c r="B883" s="47" t="s">
        <v>2130</v>
      </c>
      <c r="C883" s="20" t="s">
        <v>2720</v>
      </c>
      <c r="D883" s="109" t="s">
        <v>2729</v>
      </c>
      <c r="E883" s="50" t="n">
        <v>1</v>
      </c>
      <c r="F883" s="51"/>
      <c r="G883" s="51" t="n">
        <f aca="false">E883-F883</f>
        <v>1</v>
      </c>
      <c r="H883" s="130"/>
      <c r="I883" s="135" t="s">
        <v>2132</v>
      </c>
      <c r="J883" s="27" t="s">
        <v>1266</v>
      </c>
      <c r="K883" s="123" t="s">
        <v>24</v>
      </c>
      <c r="L883" s="123" t="s">
        <v>24</v>
      </c>
      <c r="M883" s="123" t="s">
        <v>24</v>
      </c>
      <c r="Q883" s="31" t="s">
        <v>49</v>
      </c>
      <c r="R883" s="34" t="s">
        <v>2722</v>
      </c>
      <c r="S883" s="31"/>
    </row>
    <row r="884" customFormat="false" ht="15" hidden="false" customHeight="true" outlineLevel="0" collapsed="false">
      <c r="A884" s="19" t="n">
        <v>44706</v>
      </c>
      <c r="B884" s="47" t="s">
        <v>2730</v>
      </c>
      <c r="C884" s="20" t="s">
        <v>2731</v>
      </c>
      <c r="D884" s="109" t="s">
        <v>2732</v>
      </c>
      <c r="E884" s="50" t="n">
        <v>1</v>
      </c>
      <c r="F884" s="51"/>
      <c r="G884" s="51" t="n">
        <f aca="false">E884-F884</f>
        <v>1</v>
      </c>
      <c r="H884" s="130" t="s">
        <v>1960</v>
      </c>
      <c r="I884" s="135" t="s">
        <v>2132</v>
      </c>
      <c r="J884" s="27" t="s">
        <v>1266</v>
      </c>
      <c r="K884" s="123" t="s">
        <v>24</v>
      </c>
      <c r="L884" s="123" t="s">
        <v>24</v>
      </c>
      <c r="M884" s="123" t="s">
        <v>24</v>
      </c>
      <c r="Q884" s="31" t="s">
        <v>49</v>
      </c>
      <c r="R884" s="34" t="s">
        <v>2722</v>
      </c>
      <c r="S884" s="31"/>
    </row>
    <row r="885" customFormat="false" ht="15" hidden="false" customHeight="true" outlineLevel="0" collapsed="false">
      <c r="A885" s="19" t="n">
        <v>44706</v>
      </c>
      <c r="B885" s="47" t="s">
        <v>2730</v>
      </c>
      <c r="C885" s="20" t="s">
        <v>2731</v>
      </c>
      <c r="D885" s="109" t="s">
        <v>2733</v>
      </c>
      <c r="E885" s="50" t="n">
        <v>1</v>
      </c>
      <c r="F885" s="51"/>
      <c r="G885" s="51" t="n">
        <f aca="false">E885-F885</f>
        <v>1</v>
      </c>
      <c r="H885" s="130"/>
      <c r="I885" s="135" t="s">
        <v>2132</v>
      </c>
      <c r="J885" s="27" t="s">
        <v>1266</v>
      </c>
      <c r="K885" s="123" t="s">
        <v>24</v>
      </c>
      <c r="L885" s="123" t="s">
        <v>24</v>
      </c>
      <c r="M885" s="123" t="s">
        <v>24</v>
      </c>
      <c r="Q885" s="31" t="s">
        <v>49</v>
      </c>
      <c r="R885" s="34" t="s">
        <v>2722</v>
      </c>
      <c r="S885" s="31"/>
    </row>
    <row r="886" customFormat="false" ht="15" hidden="false" customHeight="true" outlineLevel="0" collapsed="false">
      <c r="A886" s="19" t="n">
        <v>44706</v>
      </c>
      <c r="B886" s="47" t="s">
        <v>2730</v>
      </c>
      <c r="C886" s="20" t="s">
        <v>2731</v>
      </c>
      <c r="D886" s="109" t="s">
        <v>2734</v>
      </c>
      <c r="E886" s="50" t="n">
        <v>1</v>
      </c>
      <c r="F886" s="51"/>
      <c r="G886" s="51" t="n">
        <f aca="false">E886-F886</f>
        <v>1</v>
      </c>
      <c r="H886" s="130"/>
      <c r="I886" s="135" t="s">
        <v>2132</v>
      </c>
      <c r="J886" s="27" t="s">
        <v>1266</v>
      </c>
      <c r="K886" s="123" t="s">
        <v>24</v>
      </c>
      <c r="L886" s="123" t="s">
        <v>24</v>
      </c>
      <c r="M886" s="123" t="s">
        <v>24</v>
      </c>
      <c r="Q886" s="31" t="s">
        <v>49</v>
      </c>
      <c r="R886" s="34" t="s">
        <v>2722</v>
      </c>
      <c r="S886" s="31"/>
    </row>
    <row r="887" customFormat="false" ht="15" hidden="false" customHeight="true" outlineLevel="0" collapsed="false">
      <c r="A887" s="19" t="n">
        <v>44706</v>
      </c>
      <c r="B887" s="47" t="s">
        <v>2730</v>
      </c>
      <c r="C887" s="20" t="s">
        <v>2731</v>
      </c>
      <c r="D887" s="109" t="s">
        <v>2735</v>
      </c>
      <c r="E887" s="50" t="n">
        <v>1</v>
      </c>
      <c r="F887" s="51"/>
      <c r="G887" s="51" t="n">
        <f aca="false">E887-F887</f>
        <v>1</v>
      </c>
      <c r="H887" s="130"/>
      <c r="I887" s="135" t="s">
        <v>2132</v>
      </c>
      <c r="J887" s="27" t="s">
        <v>1266</v>
      </c>
      <c r="K887" s="123" t="s">
        <v>24</v>
      </c>
      <c r="L887" s="123" t="s">
        <v>24</v>
      </c>
      <c r="M887" s="123" t="s">
        <v>24</v>
      </c>
      <c r="Q887" s="31" t="s">
        <v>49</v>
      </c>
      <c r="R887" s="34" t="s">
        <v>2722</v>
      </c>
      <c r="S887" s="31"/>
    </row>
    <row r="888" customFormat="false" ht="15" hidden="false" customHeight="true" outlineLevel="0" collapsed="false">
      <c r="A888" s="19" t="n">
        <v>44706</v>
      </c>
      <c r="B888" s="47" t="s">
        <v>2730</v>
      </c>
      <c r="C888" s="20" t="s">
        <v>2731</v>
      </c>
      <c r="D888" s="109" t="s">
        <v>2736</v>
      </c>
      <c r="E888" s="50" t="n">
        <v>1</v>
      </c>
      <c r="F888" s="51"/>
      <c r="G888" s="51" t="n">
        <f aca="false">E888-F888</f>
        <v>1</v>
      </c>
      <c r="H888" s="130"/>
      <c r="I888" s="135" t="s">
        <v>2132</v>
      </c>
      <c r="J888" s="27" t="s">
        <v>1266</v>
      </c>
      <c r="K888" s="123" t="s">
        <v>24</v>
      </c>
      <c r="L888" s="123" t="s">
        <v>24</v>
      </c>
      <c r="M888" s="123" t="s">
        <v>24</v>
      </c>
      <c r="Q888" s="31" t="s">
        <v>49</v>
      </c>
      <c r="R888" s="34" t="s">
        <v>2722</v>
      </c>
      <c r="S888" s="31"/>
    </row>
    <row r="889" customFormat="false" ht="15" hidden="false" customHeight="true" outlineLevel="0" collapsed="false">
      <c r="A889" s="19" t="n">
        <v>44706</v>
      </c>
      <c r="B889" s="47" t="s">
        <v>2730</v>
      </c>
      <c r="C889" s="20" t="s">
        <v>2731</v>
      </c>
      <c r="D889" s="109" t="s">
        <v>2737</v>
      </c>
      <c r="E889" s="50" t="n">
        <v>1</v>
      </c>
      <c r="F889" s="51"/>
      <c r="G889" s="51" t="n">
        <f aca="false">E889-F889</f>
        <v>1</v>
      </c>
      <c r="H889" s="130"/>
      <c r="I889" s="135" t="s">
        <v>2132</v>
      </c>
      <c r="J889" s="27" t="s">
        <v>1266</v>
      </c>
      <c r="K889" s="123" t="s">
        <v>24</v>
      </c>
      <c r="L889" s="123" t="s">
        <v>24</v>
      </c>
      <c r="M889" s="123" t="s">
        <v>24</v>
      </c>
      <c r="Q889" s="31" t="s">
        <v>49</v>
      </c>
      <c r="R889" s="34" t="s">
        <v>2722</v>
      </c>
      <c r="S889" s="31"/>
    </row>
    <row r="890" customFormat="false" ht="15" hidden="false" customHeight="true" outlineLevel="0" collapsed="false">
      <c r="A890" s="19" t="n">
        <v>44706</v>
      </c>
      <c r="B890" s="47" t="s">
        <v>2730</v>
      </c>
      <c r="C890" s="20" t="s">
        <v>2731</v>
      </c>
      <c r="D890" s="109" t="s">
        <v>2738</v>
      </c>
      <c r="E890" s="50" t="n">
        <v>1</v>
      </c>
      <c r="F890" s="51"/>
      <c r="G890" s="51" t="n">
        <f aca="false">E890-F890</f>
        <v>1</v>
      </c>
      <c r="H890" s="130"/>
      <c r="I890" s="135" t="s">
        <v>2132</v>
      </c>
      <c r="J890" s="27" t="s">
        <v>1266</v>
      </c>
      <c r="K890" s="123" t="s">
        <v>24</v>
      </c>
      <c r="L890" s="123" t="s">
        <v>24</v>
      </c>
      <c r="M890" s="123" t="s">
        <v>24</v>
      </c>
      <c r="Q890" s="31" t="s">
        <v>49</v>
      </c>
      <c r="R890" s="34" t="s">
        <v>2722</v>
      </c>
      <c r="S890" s="31"/>
    </row>
    <row r="891" customFormat="false" ht="15" hidden="false" customHeight="true" outlineLevel="0" collapsed="false">
      <c r="A891" s="19" t="n">
        <v>44706</v>
      </c>
      <c r="B891" s="47" t="s">
        <v>2730</v>
      </c>
      <c r="C891" s="20" t="s">
        <v>2731</v>
      </c>
      <c r="D891" s="109" t="s">
        <v>2739</v>
      </c>
      <c r="E891" s="50" t="n">
        <v>1</v>
      </c>
      <c r="F891" s="51"/>
      <c r="G891" s="51" t="n">
        <f aca="false">E891-F891</f>
        <v>1</v>
      </c>
      <c r="H891" s="130"/>
      <c r="I891" s="135" t="s">
        <v>2132</v>
      </c>
      <c r="J891" s="27" t="s">
        <v>1266</v>
      </c>
      <c r="K891" s="123" t="s">
        <v>24</v>
      </c>
      <c r="L891" s="123" t="s">
        <v>24</v>
      </c>
      <c r="M891" s="123" t="s">
        <v>24</v>
      </c>
      <c r="Q891" s="31" t="s">
        <v>49</v>
      </c>
      <c r="R891" s="34" t="s">
        <v>2722</v>
      </c>
      <c r="S891" s="31"/>
    </row>
    <row r="892" customFormat="false" ht="15" hidden="false" customHeight="true" outlineLevel="0" collapsed="false">
      <c r="A892" s="19" t="n">
        <v>44706</v>
      </c>
      <c r="B892" s="47" t="s">
        <v>2730</v>
      </c>
      <c r="C892" s="20" t="s">
        <v>2731</v>
      </c>
      <c r="D892" s="109" t="s">
        <v>2740</v>
      </c>
      <c r="E892" s="50" t="n">
        <v>1</v>
      </c>
      <c r="F892" s="51"/>
      <c r="G892" s="51" t="n">
        <f aca="false">E892-F892</f>
        <v>1</v>
      </c>
      <c r="H892" s="130"/>
      <c r="I892" s="135" t="s">
        <v>2132</v>
      </c>
      <c r="J892" s="27" t="s">
        <v>1266</v>
      </c>
      <c r="K892" s="123" t="s">
        <v>24</v>
      </c>
      <c r="L892" s="123" t="s">
        <v>24</v>
      </c>
      <c r="M892" s="123" t="s">
        <v>24</v>
      </c>
      <c r="Q892" s="31" t="s">
        <v>49</v>
      </c>
      <c r="R892" s="34" t="s">
        <v>2722</v>
      </c>
      <c r="S892" s="31"/>
    </row>
    <row r="893" customFormat="false" ht="15" hidden="false" customHeight="true" outlineLevel="0" collapsed="false">
      <c r="A893" s="19" t="n">
        <v>44706</v>
      </c>
      <c r="B893" s="47" t="s">
        <v>2730</v>
      </c>
      <c r="C893" s="20" t="s">
        <v>2731</v>
      </c>
      <c r="D893" s="109" t="s">
        <v>2741</v>
      </c>
      <c r="E893" s="50" t="n">
        <v>1</v>
      </c>
      <c r="F893" s="51"/>
      <c r="G893" s="51" t="n">
        <f aca="false">E893-F893</f>
        <v>1</v>
      </c>
      <c r="H893" s="130"/>
      <c r="I893" s="135" t="s">
        <v>2132</v>
      </c>
      <c r="J893" s="27" t="s">
        <v>1266</v>
      </c>
      <c r="K893" s="123" t="s">
        <v>24</v>
      </c>
      <c r="L893" s="123" t="s">
        <v>24</v>
      </c>
      <c r="M893" s="123" t="s">
        <v>24</v>
      </c>
      <c r="Q893" s="31" t="s">
        <v>49</v>
      </c>
      <c r="R893" s="34" t="s">
        <v>2722</v>
      </c>
      <c r="S893" s="31"/>
    </row>
    <row r="894" customFormat="false" ht="15" hidden="false" customHeight="true" outlineLevel="0" collapsed="false">
      <c r="A894" s="19" t="n">
        <v>44706</v>
      </c>
      <c r="B894" s="33" t="s">
        <v>2742</v>
      </c>
      <c r="C894" s="77" t="s">
        <v>2743</v>
      </c>
      <c r="D894" s="109" t="s">
        <v>2744</v>
      </c>
      <c r="E894" s="50" t="n">
        <v>1</v>
      </c>
      <c r="F894" s="51"/>
      <c r="G894" s="51" t="n">
        <f aca="false">E894-F894</f>
        <v>1</v>
      </c>
      <c r="H894" s="130" t="s">
        <v>1960</v>
      </c>
      <c r="I894" s="27" t="s">
        <v>1882</v>
      </c>
      <c r="J894" s="27" t="s">
        <v>1266</v>
      </c>
      <c r="K894" s="123" t="s">
        <v>24</v>
      </c>
      <c r="L894" s="123" t="s">
        <v>24</v>
      </c>
      <c r="M894" s="123" t="s">
        <v>24</v>
      </c>
      <c r="Q894" s="31" t="s">
        <v>652</v>
      </c>
      <c r="R894" s="31" t="s">
        <v>2745</v>
      </c>
      <c r="S894" s="31"/>
    </row>
    <row r="895" customFormat="false" ht="15" hidden="false" customHeight="true" outlineLevel="0" collapsed="false">
      <c r="A895" s="19" t="n">
        <v>44706</v>
      </c>
      <c r="B895" s="33" t="s">
        <v>2746</v>
      </c>
      <c r="C895" s="77" t="s">
        <v>2747</v>
      </c>
      <c r="D895" s="109" t="s">
        <v>2748</v>
      </c>
      <c r="E895" s="50" t="n">
        <v>1</v>
      </c>
      <c r="F895" s="51"/>
      <c r="G895" s="51" t="n">
        <f aca="false">E895-F895</f>
        <v>1</v>
      </c>
      <c r="H895" s="130" t="s">
        <v>1960</v>
      </c>
      <c r="I895" s="27" t="s">
        <v>1882</v>
      </c>
      <c r="J895" s="27" t="s">
        <v>1266</v>
      </c>
      <c r="K895" s="123" t="s">
        <v>24</v>
      </c>
      <c r="L895" s="123" t="s">
        <v>24</v>
      </c>
      <c r="M895" s="123" t="s">
        <v>24</v>
      </c>
      <c r="Q895" s="31" t="s">
        <v>652</v>
      </c>
      <c r="R895" s="34" t="s">
        <v>2749</v>
      </c>
      <c r="S895" s="31"/>
    </row>
    <row r="896" customFormat="false" ht="15" hidden="false" customHeight="true" outlineLevel="0" collapsed="false">
      <c r="A896" s="19" t="n">
        <v>44706</v>
      </c>
      <c r="B896" s="47" t="s">
        <v>2750</v>
      </c>
      <c r="C896" s="77" t="s">
        <v>2751</v>
      </c>
      <c r="D896" s="109" t="s">
        <v>2752</v>
      </c>
      <c r="E896" s="50" t="n">
        <v>1</v>
      </c>
      <c r="F896" s="51"/>
      <c r="G896" s="51" t="n">
        <f aca="false">E896-F896</f>
        <v>1</v>
      </c>
      <c r="H896" s="130" t="s">
        <v>1960</v>
      </c>
      <c r="I896" s="27" t="s">
        <v>1882</v>
      </c>
      <c r="J896" s="27" t="s">
        <v>1266</v>
      </c>
      <c r="K896" s="123" t="s">
        <v>24</v>
      </c>
      <c r="L896" s="123" t="s">
        <v>24</v>
      </c>
      <c r="M896" s="123" t="s">
        <v>24</v>
      </c>
      <c r="Q896" s="31" t="s">
        <v>49</v>
      </c>
      <c r="R896" s="31"/>
      <c r="S896" s="31"/>
    </row>
    <row r="897" customFormat="false" ht="15" hidden="false" customHeight="true" outlineLevel="0" collapsed="false">
      <c r="A897" s="19" t="n">
        <v>44706</v>
      </c>
      <c r="B897" s="47" t="s">
        <v>2750</v>
      </c>
      <c r="C897" s="77" t="s">
        <v>2751</v>
      </c>
      <c r="D897" s="109" t="s">
        <v>2753</v>
      </c>
      <c r="E897" s="50" t="n">
        <v>1</v>
      </c>
      <c r="F897" s="51"/>
      <c r="G897" s="51" t="n">
        <f aca="false">E897-F897</f>
        <v>1</v>
      </c>
      <c r="H897" s="130"/>
      <c r="I897" s="27" t="s">
        <v>1882</v>
      </c>
      <c r="J897" s="27" t="s">
        <v>1266</v>
      </c>
      <c r="K897" s="123" t="s">
        <v>24</v>
      </c>
      <c r="L897" s="123" t="s">
        <v>24</v>
      </c>
      <c r="M897" s="123" t="s">
        <v>24</v>
      </c>
      <c r="Q897" s="31" t="s">
        <v>49</v>
      </c>
      <c r="R897" s="31"/>
      <c r="S897" s="31"/>
    </row>
    <row r="898" customFormat="false" ht="15" hidden="false" customHeight="true" outlineLevel="0" collapsed="false">
      <c r="A898" s="19" t="n">
        <v>44706</v>
      </c>
      <c r="B898" s="95" t="s">
        <v>2754</v>
      </c>
      <c r="C898" s="136" t="s">
        <v>2755</v>
      </c>
      <c r="D898" s="30" t="s">
        <v>24</v>
      </c>
      <c r="E898" s="50" t="n">
        <v>20</v>
      </c>
      <c r="F898" s="51"/>
      <c r="G898" s="51" t="n">
        <f aca="false">E898-F898</f>
        <v>20</v>
      </c>
      <c r="H898" s="130" t="s">
        <v>1960</v>
      </c>
      <c r="I898" s="27" t="s">
        <v>1882</v>
      </c>
      <c r="J898" s="27" t="s">
        <v>1266</v>
      </c>
      <c r="K898" s="123" t="s">
        <v>24</v>
      </c>
      <c r="L898" s="123" t="s">
        <v>24</v>
      </c>
      <c r="M898" s="123" t="s">
        <v>24</v>
      </c>
      <c r="Q898" s="31"/>
      <c r="R898" s="31"/>
      <c r="S898" s="31"/>
    </row>
    <row r="899" customFormat="false" ht="15" hidden="false" customHeight="true" outlineLevel="0" collapsed="false">
      <c r="A899" s="19" t="n">
        <v>44707</v>
      </c>
      <c r="B899" s="95" t="s">
        <v>2756</v>
      </c>
      <c r="C899" s="137" t="s">
        <v>2757</v>
      </c>
      <c r="D899" s="109" t="s">
        <v>2758</v>
      </c>
      <c r="E899" s="50" t="n">
        <v>1</v>
      </c>
      <c r="F899" s="51"/>
      <c r="G899" s="51" t="n">
        <f aca="false">E899-F899</f>
        <v>1</v>
      </c>
      <c r="H899" s="138" t="s">
        <v>2759</v>
      </c>
      <c r="I899" s="27" t="s">
        <v>1431</v>
      </c>
      <c r="J899" s="27" t="s">
        <v>110</v>
      </c>
      <c r="K899" s="123" t="s">
        <v>24</v>
      </c>
      <c r="L899" s="123" t="s">
        <v>24</v>
      </c>
      <c r="M899" s="123" t="s">
        <v>24</v>
      </c>
      <c r="Q899" s="31" t="s">
        <v>25</v>
      </c>
      <c r="R899" s="34" t="s">
        <v>110</v>
      </c>
      <c r="S899" s="31"/>
    </row>
    <row r="900" customFormat="false" ht="15" hidden="false" customHeight="true" outlineLevel="0" collapsed="false">
      <c r="A900" s="19" t="n">
        <v>44707</v>
      </c>
      <c r="B900" s="95" t="s">
        <v>2760</v>
      </c>
      <c r="C900" s="136" t="s">
        <v>2761</v>
      </c>
      <c r="D900" s="109" t="s">
        <v>2762</v>
      </c>
      <c r="E900" s="50" t="n">
        <v>1</v>
      </c>
      <c r="F900" s="51"/>
      <c r="G900" s="51" t="n">
        <f aca="false">E900-F900</f>
        <v>1</v>
      </c>
      <c r="H900" s="138" t="s">
        <v>2759</v>
      </c>
      <c r="I900" s="27" t="s">
        <v>1431</v>
      </c>
      <c r="J900" s="27" t="s">
        <v>110</v>
      </c>
      <c r="K900" s="59" t="s">
        <v>42</v>
      </c>
      <c r="L900" s="59" t="s">
        <v>92</v>
      </c>
      <c r="M900" s="43" t="n">
        <v>44713</v>
      </c>
      <c r="Q900" s="31" t="s">
        <v>25</v>
      </c>
      <c r="R900" s="34" t="s">
        <v>110</v>
      </c>
      <c r="S900" s="31"/>
    </row>
    <row r="901" customFormat="false" ht="15" hidden="false" customHeight="true" outlineLevel="0" collapsed="false">
      <c r="A901" s="19" t="n">
        <v>44707</v>
      </c>
      <c r="B901" s="95" t="s">
        <v>2763</v>
      </c>
      <c r="C901" s="137" t="s">
        <v>2764</v>
      </c>
      <c r="D901" s="109" t="s">
        <v>2765</v>
      </c>
      <c r="E901" s="50" t="n">
        <v>1</v>
      </c>
      <c r="F901" s="51"/>
      <c r="G901" s="51" t="n">
        <f aca="false">E901-F901</f>
        <v>1</v>
      </c>
      <c r="H901" s="138" t="s">
        <v>2759</v>
      </c>
      <c r="I901" s="27" t="s">
        <v>1431</v>
      </c>
      <c r="J901" s="27" t="s">
        <v>110</v>
      </c>
      <c r="K901" s="59" t="s">
        <v>24</v>
      </c>
      <c r="L901" s="59" t="s">
        <v>24</v>
      </c>
      <c r="M901" s="123" t="s">
        <v>24</v>
      </c>
      <c r="Q901" s="31" t="s">
        <v>25</v>
      </c>
      <c r="R901" s="34" t="s">
        <v>110</v>
      </c>
      <c r="S901" s="31"/>
    </row>
    <row r="902" customFormat="false" ht="15" hidden="false" customHeight="true" outlineLevel="0" collapsed="false">
      <c r="A902" s="19" t="n">
        <v>44707</v>
      </c>
      <c r="B902" s="33" t="s">
        <v>2766</v>
      </c>
      <c r="C902" s="137" t="s">
        <v>2767</v>
      </c>
      <c r="D902" s="109" t="s">
        <v>2768</v>
      </c>
      <c r="E902" s="50" t="n">
        <v>1</v>
      </c>
      <c r="F902" s="51"/>
      <c r="G902" s="51" t="n">
        <f aca="false">E902-F902</f>
        <v>1</v>
      </c>
      <c r="H902" s="138" t="s">
        <v>2759</v>
      </c>
      <c r="I902" s="27" t="s">
        <v>1431</v>
      </c>
      <c r="J902" s="27" t="s">
        <v>110</v>
      </c>
      <c r="K902" s="59" t="s">
        <v>42</v>
      </c>
      <c r="L902" s="59" t="s">
        <v>92</v>
      </c>
      <c r="M902" s="43" t="n">
        <v>44713</v>
      </c>
      <c r="Q902" s="31" t="s">
        <v>25</v>
      </c>
      <c r="R902" s="31"/>
      <c r="S902" s="31"/>
    </row>
    <row r="903" customFormat="false" ht="15" hidden="false" customHeight="true" outlineLevel="0" collapsed="false">
      <c r="A903" s="19" t="n">
        <v>44817</v>
      </c>
      <c r="B903" s="33" t="s">
        <v>2769</v>
      </c>
      <c r="C903" s="136" t="s">
        <v>2770</v>
      </c>
      <c r="D903" s="109" t="s">
        <v>2771</v>
      </c>
      <c r="E903" s="50" t="n">
        <v>1</v>
      </c>
      <c r="F903" s="51"/>
      <c r="G903" s="51" t="n">
        <f aca="false">E903-F903</f>
        <v>1</v>
      </c>
      <c r="H903" s="130" t="s">
        <v>2772</v>
      </c>
      <c r="I903" s="27" t="s">
        <v>1431</v>
      </c>
      <c r="J903" s="27" t="s">
        <v>23</v>
      </c>
      <c r="K903" s="123" t="s">
        <v>24</v>
      </c>
      <c r="L903" s="123" t="s">
        <v>24</v>
      </c>
      <c r="M903" s="123" t="s">
        <v>24</v>
      </c>
      <c r="Q903" s="31" t="s">
        <v>25</v>
      </c>
      <c r="R903" s="31" t="s">
        <v>2773</v>
      </c>
      <c r="S903" s="31"/>
    </row>
    <row r="904" customFormat="false" ht="15" hidden="false" customHeight="true" outlineLevel="0" collapsed="false">
      <c r="A904" s="19" t="n">
        <v>44817</v>
      </c>
      <c r="B904" s="47" t="s">
        <v>2774</v>
      </c>
      <c r="C904" s="136" t="s">
        <v>2775</v>
      </c>
      <c r="D904" s="30" t="s">
        <v>24</v>
      </c>
      <c r="E904" s="50" t="n">
        <v>2</v>
      </c>
      <c r="F904" s="51"/>
      <c r="G904" s="51" t="n">
        <f aca="false">E904-F904</f>
        <v>2</v>
      </c>
      <c r="H904" s="130" t="s">
        <v>2772</v>
      </c>
      <c r="I904" s="27" t="s">
        <v>1882</v>
      </c>
      <c r="J904" s="27" t="s">
        <v>1266</v>
      </c>
      <c r="K904" s="123" t="s">
        <v>24</v>
      </c>
      <c r="L904" s="123" t="s">
        <v>24</v>
      </c>
      <c r="M904" s="123" t="s">
        <v>24</v>
      </c>
      <c r="Q904" s="31"/>
      <c r="R904" s="31"/>
      <c r="S904" s="31"/>
    </row>
    <row r="905" customFormat="false" ht="15" hidden="false" customHeight="true" outlineLevel="0" collapsed="false">
      <c r="A905" s="19" t="n">
        <v>44907</v>
      </c>
      <c r="B905" s="47" t="s">
        <v>2776</v>
      </c>
      <c r="C905" s="136" t="s">
        <v>2777</v>
      </c>
      <c r="D905" s="30" t="s">
        <v>24</v>
      </c>
      <c r="E905" s="50" t="n">
        <v>2</v>
      </c>
      <c r="F905" s="51"/>
      <c r="G905" s="51" t="n">
        <f aca="false">E905-F905</f>
        <v>2</v>
      </c>
      <c r="H905" s="130" t="s">
        <v>1960</v>
      </c>
      <c r="I905" s="135" t="s">
        <v>2132</v>
      </c>
      <c r="J905" s="27" t="s">
        <v>1266</v>
      </c>
      <c r="K905" s="123" t="s">
        <v>24</v>
      </c>
      <c r="L905" s="123" t="s">
        <v>24</v>
      </c>
      <c r="M905" s="123" t="s">
        <v>24</v>
      </c>
      <c r="N905" s="87" t="s">
        <v>2778</v>
      </c>
      <c r="Q905" s="31"/>
      <c r="R905" s="31"/>
      <c r="S905" s="31"/>
    </row>
    <row r="906" customFormat="false" ht="15" hidden="false" customHeight="true" outlineLevel="0" collapsed="false">
      <c r="A906" s="19" t="n">
        <v>45005</v>
      </c>
      <c r="B906" s="47" t="s">
        <v>2779</v>
      </c>
      <c r="C906" s="136" t="s">
        <v>2780</v>
      </c>
      <c r="D906" s="30" t="s">
        <v>24</v>
      </c>
      <c r="E906" s="50" t="n">
        <v>4</v>
      </c>
      <c r="F906" s="51"/>
      <c r="G906" s="51" t="n">
        <f aca="false">E906-F906</f>
        <v>4</v>
      </c>
      <c r="H906" s="130" t="s">
        <v>2781</v>
      </c>
      <c r="I906" s="135" t="s">
        <v>2132</v>
      </c>
      <c r="J906" s="27" t="s">
        <v>1266</v>
      </c>
      <c r="K906" s="123" t="s">
        <v>24</v>
      </c>
      <c r="L906" s="123" t="s">
        <v>24</v>
      </c>
      <c r="M906" s="123" t="s">
        <v>24</v>
      </c>
      <c r="N906" s="87" t="s">
        <v>2782</v>
      </c>
      <c r="Q906" s="31"/>
      <c r="R906" s="31"/>
      <c r="S906" s="31"/>
    </row>
    <row r="907" customFormat="false" ht="15" hidden="false" customHeight="true" outlineLevel="0" collapsed="false">
      <c r="A907" s="19" t="n">
        <v>45007</v>
      </c>
      <c r="B907" s="47" t="s">
        <v>2783</v>
      </c>
      <c r="C907" s="136" t="s">
        <v>2784</v>
      </c>
      <c r="D907" s="109" t="s">
        <v>2785</v>
      </c>
      <c r="E907" s="50" t="n">
        <v>1</v>
      </c>
      <c r="F907" s="51"/>
      <c r="G907" s="51" t="n">
        <f aca="false">E907-F907</f>
        <v>1</v>
      </c>
      <c r="H907" s="138" t="s">
        <v>2786</v>
      </c>
      <c r="I907" s="27" t="s">
        <v>1431</v>
      </c>
      <c r="J907" s="27" t="s">
        <v>1863</v>
      </c>
      <c r="K907" s="59" t="s">
        <v>42</v>
      </c>
      <c r="L907" s="59" t="s">
        <v>92</v>
      </c>
      <c r="M907" s="139" t="s">
        <v>2787</v>
      </c>
      <c r="Q907" s="31" t="s">
        <v>49</v>
      </c>
      <c r="R907" s="34" t="s">
        <v>2788</v>
      </c>
      <c r="S907" s="31"/>
    </row>
    <row r="908" customFormat="false" ht="15" hidden="false" customHeight="true" outlineLevel="0" collapsed="false">
      <c r="A908" s="19" t="n">
        <v>45007</v>
      </c>
      <c r="B908" s="33" t="s">
        <v>2789</v>
      </c>
      <c r="C908" s="137" t="s">
        <v>2790</v>
      </c>
      <c r="D908" s="109" t="s">
        <v>2791</v>
      </c>
      <c r="E908" s="50" t="n">
        <v>1</v>
      </c>
      <c r="F908" s="51"/>
      <c r="G908" s="51" t="n">
        <f aca="false">E908-F908</f>
        <v>1</v>
      </c>
      <c r="H908" s="138" t="s">
        <v>2786</v>
      </c>
      <c r="I908" s="27" t="s">
        <v>1431</v>
      </c>
      <c r="J908" s="27" t="s">
        <v>1863</v>
      </c>
      <c r="K908" s="123" t="s">
        <v>24</v>
      </c>
      <c r="L908" s="123" t="s">
        <v>24</v>
      </c>
      <c r="M908" s="123" t="s">
        <v>24</v>
      </c>
      <c r="Q908" s="31" t="s">
        <v>49</v>
      </c>
      <c r="R908" s="34" t="s">
        <v>1863</v>
      </c>
      <c r="S908" s="31"/>
    </row>
    <row r="909" customFormat="false" ht="15" hidden="false" customHeight="true" outlineLevel="0" collapsed="false">
      <c r="A909" s="19" t="n">
        <v>45007</v>
      </c>
      <c r="B909" s="33" t="s">
        <v>2792</v>
      </c>
      <c r="C909" s="136" t="s">
        <v>2793</v>
      </c>
      <c r="D909" s="109" t="s">
        <v>2794</v>
      </c>
      <c r="E909" s="50" t="n">
        <v>1</v>
      </c>
      <c r="F909" s="51"/>
      <c r="G909" s="51" t="n">
        <f aca="false">E909-F909</f>
        <v>1</v>
      </c>
      <c r="H909" s="138" t="s">
        <v>2786</v>
      </c>
      <c r="I909" s="27" t="s">
        <v>1431</v>
      </c>
      <c r="J909" s="27" t="s">
        <v>1863</v>
      </c>
      <c r="K909" s="123" t="s">
        <v>24</v>
      </c>
      <c r="L909" s="123" t="s">
        <v>24</v>
      </c>
      <c r="M909" s="123" t="s">
        <v>24</v>
      </c>
      <c r="Q909" s="31" t="s">
        <v>49</v>
      </c>
      <c r="R909" s="34" t="s">
        <v>2795</v>
      </c>
      <c r="S909" s="31"/>
    </row>
    <row r="910" customFormat="false" ht="15" hidden="false" customHeight="true" outlineLevel="0" collapsed="false">
      <c r="A910" s="19" t="n">
        <v>45007</v>
      </c>
      <c r="B910" s="33" t="s">
        <v>2796</v>
      </c>
      <c r="C910" s="136" t="s">
        <v>2797</v>
      </c>
      <c r="D910" s="30" t="s">
        <v>24</v>
      </c>
      <c r="E910" s="50" t="n">
        <v>1</v>
      </c>
      <c r="F910" s="51"/>
      <c r="G910" s="51" t="n">
        <f aca="false">E910-F910</f>
        <v>1</v>
      </c>
      <c r="H910" s="138" t="s">
        <v>2786</v>
      </c>
      <c r="I910" s="27" t="s">
        <v>2604</v>
      </c>
      <c r="J910" s="27" t="s">
        <v>1863</v>
      </c>
      <c r="K910" s="123" t="s">
        <v>24</v>
      </c>
      <c r="L910" s="123" t="s">
        <v>24</v>
      </c>
      <c r="M910" s="123" t="s">
        <v>24</v>
      </c>
      <c r="Q910" s="31"/>
      <c r="R910" s="31"/>
      <c r="S910" s="31"/>
    </row>
    <row r="911" customFormat="false" ht="15" hidden="false" customHeight="true" outlineLevel="0" collapsed="false">
      <c r="A911" s="19" t="n">
        <v>45007</v>
      </c>
      <c r="B911" s="47" t="s">
        <v>2798</v>
      </c>
      <c r="C911" s="136"/>
      <c r="D911" s="30" t="s">
        <v>24</v>
      </c>
      <c r="E911" s="50" t="n">
        <v>1</v>
      </c>
      <c r="F911" s="51"/>
      <c r="G911" s="51" t="n">
        <f aca="false">E911-F911</f>
        <v>1</v>
      </c>
      <c r="H911" s="138" t="s">
        <v>2786</v>
      </c>
      <c r="I911" s="27" t="s">
        <v>2604</v>
      </c>
      <c r="J911" s="27" t="s">
        <v>1863</v>
      </c>
      <c r="K911" s="123" t="s">
        <v>24</v>
      </c>
      <c r="L911" s="123" t="s">
        <v>24</v>
      </c>
      <c r="M911" s="123" t="s">
        <v>24</v>
      </c>
      <c r="Q911" s="31"/>
      <c r="R911" s="31"/>
      <c r="S911" s="31"/>
    </row>
    <row r="912" customFormat="false" ht="15" hidden="false" customHeight="true" outlineLevel="0" collapsed="false">
      <c r="A912" s="19" t="n">
        <v>45007</v>
      </c>
      <c r="B912" s="33" t="s">
        <v>2799</v>
      </c>
      <c r="C912" s="136"/>
      <c r="D912" s="30" t="s">
        <v>24</v>
      </c>
      <c r="E912" s="50" t="n">
        <v>1</v>
      </c>
      <c r="F912" s="51"/>
      <c r="G912" s="51" t="n">
        <f aca="false">E912-F912</f>
        <v>1</v>
      </c>
      <c r="H912" s="138" t="s">
        <v>2786</v>
      </c>
      <c r="I912" s="27" t="s">
        <v>2604</v>
      </c>
      <c r="J912" s="27" t="s">
        <v>1863</v>
      </c>
      <c r="K912" s="123" t="s">
        <v>24</v>
      </c>
      <c r="L912" s="123" t="s">
        <v>24</v>
      </c>
      <c r="M912" s="123" t="s">
        <v>24</v>
      </c>
      <c r="Q912" s="31"/>
      <c r="R912" s="31"/>
      <c r="S912" s="31"/>
    </row>
    <row r="913" customFormat="false" ht="15" hidden="false" customHeight="true" outlineLevel="0" collapsed="false">
      <c r="A913" s="46" t="n">
        <v>45301</v>
      </c>
      <c r="B913" s="47" t="s">
        <v>2779</v>
      </c>
      <c r="C913" s="136" t="s">
        <v>2780</v>
      </c>
      <c r="D913" s="30" t="s">
        <v>24</v>
      </c>
      <c r="E913" s="50" t="n">
        <v>4</v>
      </c>
      <c r="F913" s="51"/>
      <c r="G913" s="51" t="n">
        <f aca="false">E913-F913</f>
        <v>4</v>
      </c>
      <c r="H913" s="130" t="s">
        <v>2781</v>
      </c>
      <c r="I913" s="135" t="s">
        <v>2132</v>
      </c>
      <c r="J913" s="27" t="s">
        <v>1266</v>
      </c>
      <c r="K913" s="123" t="s">
        <v>24</v>
      </c>
      <c r="L913" s="123" t="s">
        <v>24</v>
      </c>
      <c r="M913" s="123" t="s">
        <v>24</v>
      </c>
      <c r="N913" s="87" t="s">
        <v>2800</v>
      </c>
    </row>
    <row r="914" customFormat="false" ht="15" hidden="false" customHeight="true" outlineLevel="0" collapsed="false">
      <c r="A914" s="140" t="n">
        <v>45317</v>
      </c>
      <c r="B914" s="104" t="s">
        <v>2801</v>
      </c>
      <c r="C914" s="104" t="s">
        <v>2802</v>
      </c>
      <c r="D914" s="54" t="s">
        <v>24</v>
      </c>
      <c r="E914" s="50" t="n">
        <v>1</v>
      </c>
      <c r="F914" s="50"/>
      <c r="G914" s="51" t="n">
        <f aca="false">E914-F914</f>
        <v>1</v>
      </c>
      <c r="H914" s="130" t="s">
        <v>2781</v>
      </c>
      <c r="I914" s="104" t="s">
        <v>1431</v>
      </c>
      <c r="J914" s="104" t="s">
        <v>110</v>
      </c>
      <c r="K914" s="123" t="s">
        <v>24</v>
      </c>
      <c r="L914" s="123" t="s">
        <v>24</v>
      </c>
      <c r="M914" s="123" t="s">
        <v>24</v>
      </c>
      <c r="N914" s="87" t="s">
        <v>2803</v>
      </c>
    </row>
    <row r="915" customFormat="false" ht="15" hidden="false" customHeight="true" outlineLevel="0" collapsed="false">
      <c r="A915" s="46" t="n">
        <v>45349</v>
      </c>
      <c r="B915" s="35" t="s">
        <v>2118</v>
      </c>
      <c r="C915" s="20" t="s">
        <v>2119</v>
      </c>
      <c r="D915" s="54" t="s">
        <v>24</v>
      </c>
      <c r="E915" s="23" t="n">
        <v>2</v>
      </c>
      <c r="F915" s="50"/>
      <c r="G915" s="51" t="n">
        <f aca="false">E915-F915</f>
        <v>2</v>
      </c>
      <c r="H915" s="130" t="s">
        <v>1960</v>
      </c>
      <c r="I915" s="38" t="s">
        <v>1882</v>
      </c>
      <c r="J915" s="27" t="s">
        <v>1266</v>
      </c>
      <c r="K915" s="123" t="s">
        <v>24</v>
      </c>
      <c r="L915" s="123" t="s">
        <v>24</v>
      </c>
      <c r="M915" s="123" t="s">
        <v>24</v>
      </c>
      <c r="N915" s="87" t="s">
        <v>2804</v>
      </c>
    </row>
    <row r="916" customFormat="false" ht="15" hidden="false" customHeight="true" outlineLevel="0" collapsed="false">
      <c r="A916" s="37"/>
      <c r="B916" s="50"/>
      <c r="C916" s="50"/>
      <c r="D916" s="50"/>
      <c r="E916" s="50"/>
      <c r="F916" s="50"/>
      <c r="G916" s="50"/>
      <c r="H916" s="130"/>
      <c r="I916" s="37"/>
      <c r="J916" s="37"/>
      <c r="K916" s="37"/>
      <c r="L916" s="37"/>
      <c r="M916" s="37"/>
    </row>
    <row r="917" customFormat="false" ht="15" hidden="false" customHeight="true" outlineLevel="0" collapsed="false">
      <c r="A917" s="46"/>
      <c r="B917" s="23"/>
      <c r="C917" s="77"/>
      <c r="D917" s="48"/>
      <c r="E917" s="23"/>
      <c r="F917" s="50"/>
      <c r="G917" s="51"/>
      <c r="H917" s="130"/>
      <c r="I917" s="42"/>
      <c r="J917" s="53"/>
      <c r="K917" s="123"/>
      <c r="L917" s="123"/>
      <c r="M917" s="123"/>
    </row>
    <row r="918" customFormat="false" ht="15" hidden="false" customHeight="true" outlineLevel="0" collapsed="false">
      <c r="A918" s="37"/>
      <c r="B918" s="50"/>
      <c r="C918" s="50"/>
      <c r="D918" s="50"/>
      <c r="E918" s="50"/>
      <c r="F918" s="50"/>
      <c r="G918" s="50"/>
      <c r="H918" s="37"/>
      <c r="I918" s="37"/>
      <c r="J918" s="37"/>
      <c r="K918" s="37"/>
      <c r="L918" s="37"/>
      <c r="M918" s="37"/>
    </row>
    <row r="919" customFormat="false" ht="15" hidden="false" customHeight="true" outlineLevel="0" collapsed="false">
      <c r="A919" s="37"/>
      <c r="B919" s="50"/>
      <c r="C919" s="50"/>
      <c r="D919" s="50"/>
      <c r="E919" s="50"/>
      <c r="F919" s="50"/>
      <c r="G919" s="50"/>
      <c r="H919" s="37"/>
      <c r="I919" s="37"/>
      <c r="J919" s="37"/>
      <c r="K919" s="37"/>
      <c r="L919" s="37"/>
      <c r="M919" s="37"/>
    </row>
    <row r="920" customFormat="false" ht="15" hidden="false" customHeight="true" outlineLevel="0" collapsed="false">
      <c r="A920" s="37"/>
      <c r="B920" s="50"/>
      <c r="C920" s="50"/>
      <c r="D920" s="50"/>
      <c r="E920" s="50"/>
      <c r="F920" s="50"/>
      <c r="G920" s="50"/>
      <c r="H920" s="37"/>
      <c r="I920" s="37"/>
      <c r="J920" s="37"/>
      <c r="K920" s="37"/>
      <c r="L920" s="37"/>
      <c r="M920" s="37"/>
    </row>
    <row r="921" customFormat="false" ht="15" hidden="false" customHeight="tru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</row>
    <row r="922" customFormat="false" ht="15" hidden="false" customHeight="tru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</row>
    <row r="923" customFormat="false" ht="15" hidden="false" customHeight="tru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</row>
    <row r="924" customFormat="false" ht="15" hidden="false" customHeight="tru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</row>
    <row r="925" customFormat="false" ht="15" hidden="false" customHeight="tru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</row>
    <row r="926" customFormat="false" ht="15" hidden="false" customHeight="true" outlineLevel="0" collapsed="false"/>
  </sheetData>
  <autoFilter ref="A2:S912"/>
  <mergeCells count="110">
    <mergeCell ref="K1:M1"/>
    <mergeCell ref="H7:H9"/>
    <mergeCell ref="H12:H17"/>
    <mergeCell ref="H19:H54"/>
    <mergeCell ref="H55:H58"/>
    <mergeCell ref="H59:H62"/>
    <mergeCell ref="H64:H65"/>
    <mergeCell ref="H67:H70"/>
    <mergeCell ref="H71:H74"/>
    <mergeCell ref="H75:H76"/>
    <mergeCell ref="H77:H78"/>
    <mergeCell ref="H79:H80"/>
    <mergeCell ref="H81:H82"/>
    <mergeCell ref="H83:H84"/>
    <mergeCell ref="H87:H88"/>
    <mergeCell ref="H89:H92"/>
    <mergeCell ref="H93:H96"/>
    <mergeCell ref="H97:H98"/>
    <mergeCell ref="H99:H100"/>
    <mergeCell ref="H101:H106"/>
    <mergeCell ref="H107:H110"/>
    <mergeCell ref="H111:H114"/>
    <mergeCell ref="H115:H118"/>
    <mergeCell ref="H119:H122"/>
    <mergeCell ref="H123:H124"/>
    <mergeCell ref="H125:H126"/>
    <mergeCell ref="H127:H128"/>
    <mergeCell ref="H129:H130"/>
    <mergeCell ref="H131:H132"/>
    <mergeCell ref="H145:H146"/>
    <mergeCell ref="H149:H150"/>
    <mergeCell ref="H153:H154"/>
    <mergeCell ref="H155:H156"/>
    <mergeCell ref="H159:H162"/>
    <mergeCell ref="H163:H166"/>
    <mergeCell ref="H168:H169"/>
    <mergeCell ref="H172:H175"/>
    <mergeCell ref="H178:H179"/>
    <mergeCell ref="H180:H181"/>
    <mergeCell ref="H182:H183"/>
    <mergeCell ref="H184:H185"/>
    <mergeCell ref="H186:H187"/>
    <mergeCell ref="H201:H202"/>
    <mergeCell ref="H216:H219"/>
    <mergeCell ref="H220:H221"/>
    <mergeCell ref="H222:H223"/>
    <mergeCell ref="H224:H241"/>
    <mergeCell ref="H242:H295"/>
    <mergeCell ref="H296:H304"/>
    <mergeCell ref="H305:H312"/>
    <mergeCell ref="H313:H344"/>
    <mergeCell ref="H345:H348"/>
    <mergeCell ref="H349:H356"/>
    <mergeCell ref="H357:H368"/>
    <mergeCell ref="H370:H379"/>
    <mergeCell ref="H382:H383"/>
    <mergeCell ref="H384:H389"/>
    <mergeCell ref="H390:H395"/>
    <mergeCell ref="H396:H397"/>
    <mergeCell ref="H399:H400"/>
    <mergeCell ref="H402:H407"/>
    <mergeCell ref="H425:H444"/>
    <mergeCell ref="H445:H454"/>
    <mergeCell ref="H455:H464"/>
    <mergeCell ref="H465:H474"/>
    <mergeCell ref="H475:H484"/>
    <mergeCell ref="H487:H488"/>
    <mergeCell ref="H491:H545"/>
    <mergeCell ref="H546:H548"/>
    <mergeCell ref="H549:H566"/>
    <mergeCell ref="H567:H588"/>
    <mergeCell ref="H589:H597"/>
    <mergeCell ref="H598:H607"/>
    <mergeCell ref="H608:H617"/>
    <mergeCell ref="H618:H627"/>
    <mergeCell ref="H628:H651"/>
    <mergeCell ref="H652:H685"/>
    <mergeCell ref="H686:H725"/>
    <mergeCell ref="H726:H727"/>
    <mergeCell ref="H728:H729"/>
    <mergeCell ref="H730:H740"/>
    <mergeCell ref="H741:H751"/>
    <mergeCell ref="H752:H762"/>
    <mergeCell ref="H763:H789"/>
    <mergeCell ref="H790:H791"/>
    <mergeCell ref="H792:H793"/>
    <mergeCell ref="H794:H795"/>
    <mergeCell ref="H796:H797"/>
    <mergeCell ref="H798:H799"/>
    <mergeCell ref="H800:H801"/>
    <mergeCell ref="H805:H806"/>
    <mergeCell ref="H807:H808"/>
    <mergeCell ref="H809:H811"/>
    <mergeCell ref="H812:H813"/>
    <mergeCell ref="H814:H824"/>
    <mergeCell ref="H826:H827"/>
    <mergeCell ref="H828:H835"/>
    <mergeCell ref="H836:H837"/>
    <mergeCell ref="H838:H839"/>
    <mergeCell ref="H840:H841"/>
    <mergeCell ref="H842:H843"/>
    <mergeCell ref="H844:H853"/>
    <mergeCell ref="H855:H857"/>
    <mergeCell ref="H858:H859"/>
    <mergeCell ref="H860:H863"/>
    <mergeCell ref="H865:H870"/>
    <mergeCell ref="H871:H874"/>
    <mergeCell ref="H876:H883"/>
    <mergeCell ref="H884:H893"/>
    <mergeCell ref="H896:H897"/>
  </mergeCells>
  <dataValidations count="1">
    <dataValidation allowBlank="true" errorStyle="stop" operator="between" showDropDown="false" showErrorMessage="true" showInputMessage="false" sqref="B3:E7 D8:E9 B10:E12 D13:E17 B18:E19 D20:E54 B55:E55 D56:E58 B59:E59 D60:E63 B64:E64 D65:E65 B66:E67 D68:E70 B71:E71 D72:E78 B79:E79 D80:E80 B81:E85 C86:E86 B87:E87 D88:E88 B89:E89 D90:E92 B93:E93 D94:E96 B97:E97 D98:E98 B99:E99 D100:E100 B101:E101 D102:E106 B107:E107 D108:E110 B111:E111 D112:E114 B115:E115 D116:E118 B119:E119 D120:E122 B123:E123 D124:E124 B125:E125 D126:E126 B127:E127 D128:E128 B129:E129 D130:E130 B131:E131 D132:E142 B143:E145 D146:E146 B147:E149 D150:E150 B151:E153 D154:E154 B155:E155 D156:E156 B157:E157 D158:E158 B159:E159 D160:E162 B163:E163 D164:E166 B167:E168 D169:E169 B170:E172 D173:E175 B176:E178 D179:E179 B180:E180 D181:E181 B182:E182 D183:E183 B184:E184 D185:E185 B186:E186 D187:E187 B188:E201 D202:E202 B203:E216 D217:E219 B220:E220 D221:E221 B222:E222 D223:E223 B224:E224 D225:E295 B296:E296 D297:E344 B305 B345:E345 D346:E356 B357:E357 D358:E381 B382:E382 D383:E383 B384:E384 D385:E389 B390:E390 D391:E395 B396:E396 D397:E398 B399:E399 D400:E401 B402:E402 D403:E408 B409:E425 D426:E488 B489:E545 D546:E548 D914:D915 B915:C915 E915 B917:E91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8.4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2805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s="31" customFormat="true" ht="15" hidden="false" customHeight="true" outlineLevel="0" collapsed="false">
      <c r="A3" s="19" t="n">
        <v>44312</v>
      </c>
      <c r="B3" s="141" t="s">
        <v>2806</v>
      </c>
      <c r="C3" s="21" t="s">
        <v>2807</v>
      </c>
      <c r="D3" s="142" t="s">
        <v>2808</v>
      </c>
      <c r="E3" s="23" t="n">
        <v>1</v>
      </c>
      <c r="F3" s="24"/>
      <c r="G3" s="25" t="n">
        <f aca="false">E3-F3</f>
        <v>1</v>
      </c>
      <c r="H3" s="130" t="s">
        <v>2809</v>
      </c>
      <c r="I3" s="27" t="s">
        <v>2810</v>
      </c>
      <c r="J3" s="28" t="s">
        <v>23</v>
      </c>
      <c r="K3" s="123" t="s">
        <v>24</v>
      </c>
      <c r="L3" s="123" t="s">
        <v>24</v>
      </c>
      <c r="M3" s="123" t="s">
        <v>24</v>
      </c>
      <c r="N3" s="34" t="s">
        <v>2811</v>
      </c>
      <c r="Q3" s="31" t="s">
        <v>49</v>
      </c>
      <c r="R3" s="34" t="s">
        <v>23</v>
      </c>
    </row>
    <row r="4" s="31" customFormat="true" ht="28.5" hidden="false" customHeight="true" outlineLevel="0" collapsed="false">
      <c r="A4" s="19" t="n">
        <v>44312</v>
      </c>
      <c r="B4" s="141" t="s">
        <v>2812</v>
      </c>
      <c r="C4" s="21" t="s">
        <v>2813</v>
      </c>
      <c r="D4" s="142" t="s">
        <v>2814</v>
      </c>
      <c r="E4" s="23" t="n">
        <v>1</v>
      </c>
      <c r="F4" s="24"/>
      <c r="G4" s="25" t="n">
        <f aca="false">E4-F4</f>
        <v>1</v>
      </c>
      <c r="H4" s="130" t="s">
        <v>2809</v>
      </c>
      <c r="I4" s="27" t="s">
        <v>2810</v>
      </c>
      <c r="J4" s="28" t="s">
        <v>1522</v>
      </c>
      <c r="K4" s="123" t="s">
        <v>24</v>
      </c>
      <c r="L4" s="123" t="s">
        <v>24</v>
      </c>
      <c r="M4" s="123" t="s">
        <v>24</v>
      </c>
      <c r="Q4" s="31" t="s">
        <v>49</v>
      </c>
    </row>
    <row r="5" s="31" customFormat="true" ht="28.5" hidden="false" customHeight="false" outlineLevel="0" collapsed="false">
      <c r="A5" s="19" t="n">
        <v>44312</v>
      </c>
      <c r="B5" s="141" t="s">
        <v>2812</v>
      </c>
      <c r="C5" s="21" t="s">
        <v>2813</v>
      </c>
      <c r="D5" s="142" t="s">
        <v>2815</v>
      </c>
      <c r="E5" s="23" t="n">
        <v>1</v>
      </c>
      <c r="F5" s="24"/>
      <c r="G5" s="25" t="n">
        <f aca="false">E5-F5</f>
        <v>1</v>
      </c>
      <c r="H5" s="130"/>
      <c r="I5" s="27" t="s">
        <v>2810</v>
      </c>
      <c r="J5" s="28" t="s">
        <v>1522</v>
      </c>
      <c r="K5" s="123" t="s">
        <v>24</v>
      </c>
      <c r="L5" s="123" t="s">
        <v>24</v>
      </c>
      <c r="M5" s="123" t="s">
        <v>24</v>
      </c>
      <c r="Q5" s="31" t="s">
        <v>49</v>
      </c>
    </row>
    <row r="6" s="31" customFormat="true" ht="28.5" hidden="false" customHeight="false" outlineLevel="0" collapsed="false">
      <c r="A6" s="19" t="n">
        <v>44312</v>
      </c>
      <c r="B6" s="141" t="s">
        <v>2812</v>
      </c>
      <c r="C6" s="21" t="s">
        <v>2813</v>
      </c>
      <c r="D6" s="142" t="s">
        <v>2816</v>
      </c>
      <c r="E6" s="23" t="n">
        <v>1</v>
      </c>
      <c r="F6" s="24"/>
      <c r="G6" s="25" t="n">
        <f aca="false">E6-F6</f>
        <v>1</v>
      </c>
      <c r="H6" s="130"/>
      <c r="I6" s="27" t="s">
        <v>2810</v>
      </c>
      <c r="J6" s="28" t="s">
        <v>1522</v>
      </c>
      <c r="K6" s="123" t="s">
        <v>24</v>
      </c>
      <c r="L6" s="123" t="s">
        <v>24</v>
      </c>
      <c r="M6" s="123" t="s">
        <v>24</v>
      </c>
      <c r="Q6" s="31" t="s">
        <v>49</v>
      </c>
    </row>
    <row r="7" s="31" customFormat="true" ht="28.5" hidden="false" customHeight="false" outlineLevel="0" collapsed="false">
      <c r="A7" s="19" t="n">
        <v>44312</v>
      </c>
      <c r="B7" s="141" t="s">
        <v>2812</v>
      </c>
      <c r="C7" s="21" t="s">
        <v>2813</v>
      </c>
      <c r="D7" s="142" t="s">
        <v>2817</v>
      </c>
      <c r="E7" s="23" t="n">
        <v>1</v>
      </c>
      <c r="F7" s="24"/>
      <c r="G7" s="25" t="n">
        <f aca="false">E7-F7</f>
        <v>1</v>
      </c>
      <c r="H7" s="130"/>
      <c r="I7" s="27" t="s">
        <v>2810</v>
      </c>
      <c r="J7" s="28" t="s">
        <v>1522</v>
      </c>
      <c r="K7" s="123" t="s">
        <v>24</v>
      </c>
      <c r="L7" s="123" t="s">
        <v>24</v>
      </c>
      <c r="M7" s="123" t="s">
        <v>24</v>
      </c>
      <c r="Q7" s="31" t="s">
        <v>49</v>
      </c>
    </row>
    <row r="8" s="31" customFormat="true" ht="28.5" hidden="false" customHeight="false" outlineLevel="0" collapsed="false">
      <c r="A8" s="19" t="n">
        <v>44312</v>
      </c>
      <c r="B8" s="141" t="s">
        <v>2812</v>
      </c>
      <c r="C8" s="21" t="s">
        <v>2813</v>
      </c>
      <c r="D8" s="142" t="s">
        <v>2818</v>
      </c>
      <c r="E8" s="23" t="n">
        <v>1</v>
      </c>
      <c r="F8" s="24"/>
      <c r="G8" s="25" t="n">
        <f aca="false">E8-F8</f>
        <v>1</v>
      </c>
      <c r="H8" s="130"/>
      <c r="I8" s="27" t="s">
        <v>2810</v>
      </c>
      <c r="J8" s="28" t="s">
        <v>1522</v>
      </c>
      <c r="K8" s="123" t="s">
        <v>24</v>
      </c>
      <c r="L8" s="123" t="s">
        <v>24</v>
      </c>
      <c r="M8" s="123" t="s">
        <v>24</v>
      </c>
      <c r="Q8" s="31" t="s">
        <v>49</v>
      </c>
    </row>
    <row r="9" s="31" customFormat="true" ht="28.5" hidden="false" customHeight="false" outlineLevel="0" collapsed="false">
      <c r="A9" s="19" t="n">
        <v>44312</v>
      </c>
      <c r="B9" s="141" t="s">
        <v>2812</v>
      </c>
      <c r="C9" s="21" t="s">
        <v>2813</v>
      </c>
      <c r="D9" s="142" t="s">
        <v>2819</v>
      </c>
      <c r="E9" s="23" t="n">
        <v>1</v>
      </c>
      <c r="F9" s="24"/>
      <c r="G9" s="25" t="n">
        <f aca="false">E9-F9</f>
        <v>1</v>
      </c>
      <c r="H9" s="130"/>
      <c r="I9" s="27" t="s">
        <v>2810</v>
      </c>
      <c r="J9" s="28" t="s">
        <v>1522</v>
      </c>
      <c r="K9" s="123" t="s">
        <v>24</v>
      </c>
      <c r="L9" s="123" t="s">
        <v>24</v>
      </c>
      <c r="M9" s="123" t="s">
        <v>24</v>
      </c>
      <c r="Q9" s="31" t="s">
        <v>49</v>
      </c>
    </row>
    <row r="10" s="31" customFormat="true" ht="28.5" hidden="false" customHeight="false" outlineLevel="0" collapsed="false">
      <c r="A10" s="19" t="n">
        <v>44312</v>
      </c>
      <c r="B10" s="141" t="s">
        <v>2812</v>
      </c>
      <c r="C10" s="21" t="s">
        <v>2813</v>
      </c>
      <c r="D10" s="142" t="s">
        <v>2820</v>
      </c>
      <c r="E10" s="23" t="n">
        <v>1</v>
      </c>
      <c r="F10" s="24"/>
      <c r="G10" s="25" t="n">
        <f aca="false">E10-F10</f>
        <v>1</v>
      </c>
      <c r="H10" s="130"/>
      <c r="I10" s="27" t="s">
        <v>2810</v>
      </c>
      <c r="J10" s="28" t="s">
        <v>1522</v>
      </c>
      <c r="K10" s="123" t="s">
        <v>24</v>
      </c>
      <c r="L10" s="123" t="s">
        <v>24</v>
      </c>
      <c r="M10" s="123" t="s">
        <v>24</v>
      </c>
      <c r="Q10" s="31" t="s">
        <v>49</v>
      </c>
    </row>
    <row r="11" s="31" customFormat="true" ht="28.5" hidden="false" customHeight="false" outlineLevel="0" collapsed="false">
      <c r="A11" s="19" t="n">
        <v>44312</v>
      </c>
      <c r="B11" s="141" t="s">
        <v>2812</v>
      </c>
      <c r="C11" s="21" t="s">
        <v>2813</v>
      </c>
      <c r="D11" s="142" t="s">
        <v>2821</v>
      </c>
      <c r="E11" s="23" t="n">
        <v>1</v>
      </c>
      <c r="F11" s="24"/>
      <c r="G11" s="25" t="n">
        <f aca="false">E11-F11</f>
        <v>1</v>
      </c>
      <c r="H11" s="130"/>
      <c r="I11" s="27" t="s">
        <v>2810</v>
      </c>
      <c r="J11" s="28" t="s">
        <v>1522</v>
      </c>
      <c r="K11" s="123" t="s">
        <v>24</v>
      </c>
      <c r="L11" s="123" t="s">
        <v>24</v>
      </c>
      <c r="M11" s="123" t="s">
        <v>24</v>
      </c>
      <c r="Q11" s="31" t="s">
        <v>49</v>
      </c>
    </row>
    <row r="12" s="31" customFormat="true" ht="28.5" hidden="false" customHeight="false" outlineLevel="0" collapsed="false">
      <c r="A12" s="19" t="n">
        <v>44312</v>
      </c>
      <c r="B12" s="141" t="s">
        <v>2812</v>
      </c>
      <c r="C12" s="21" t="s">
        <v>2813</v>
      </c>
      <c r="D12" s="142" t="s">
        <v>2822</v>
      </c>
      <c r="E12" s="23" t="n">
        <v>1</v>
      </c>
      <c r="F12" s="24"/>
      <c r="G12" s="25" t="n">
        <f aca="false">E12-F12</f>
        <v>1</v>
      </c>
      <c r="H12" s="130"/>
      <c r="I12" s="27" t="s">
        <v>2810</v>
      </c>
      <c r="J12" s="28" t="s">
        <v>1522</v>
      </c>
      <c r="K12" s="123" t="s">
        <v>24</v>
      </c>
      <c r="L12" s="123" t="s">
        <v>24</v>
      </c>
      <c r="M12" s="123" t="s">
        <v>24</v>
      </c>
      <c r="Q12" s="31" t="s">
        <v>49</v>
      </c>
    </row>
    <row r="13" s="31" customFormat="true" ht="28.5" hidden="false" customHeight="false" outlineLevel="0" collapsed="false">
      <c r="A13" s="19" t="n">
        <v>44312</v>
      </c>
      <c r="B13" s="141" t="s">
        <v>2812</v>
      </c>
      <c r="C13" s="21" t="s">
        <v>2813</v>
      </c>
      <c r="D13" s="142" t="s">
        <v>2823</v>
      </c>
      <c r="E13" s="23" t="n">
        <v>1</v>
      </c>
      <c r="F13" s="24"/>
      <c r="G13" s="25" t="n">
        <f aca="false">E13-F13</f>
        <v>1</v>
      </c>
      <c r="H13" s="130"/>
      <c r="I13" s="27" t="s">
        <v>2810</v>
      </c>
      <c r="J13" s="28" t="s">
        <v>1522</v>
      </c>
      <c r="K13" s="123" t="s">
        <v>24</v>
      </c>
      <c r="L13" s="123" t="s">
        <v>24</v>
      </c>
      <c r="M13" s="123" t="s">
        <v>24</v>
      </c>
      <c r="Q13" s="31" t="s">
        <v>49</v>
      </c>
    </row>
    <row r="14" s="31" customFormat="true" ht="28.5" hidden="false" customHeight="false" outlineLevel="0" collapsed="false">
      <c r="A14" s="19" t="n">
        <v>44312</v>
      </c>
      <c r="B14" s="141" t="s">
        <v>2812</v>
      </c>
      <c r="C14" s="21" t="s">
        <v>2813</v>
      </c>
      <c r="D14" s="142" t="s">
        <v>2824</v>
      </c>
      <c r="E14" s="23" t="n">
        <v>1</v>
      </c>
      <c r="F14" s="24"/>
      <c r="G14" s="25" t="n">
        <f aca="false">E14-F14</f>
        <v>1</v>
      </c>
      <c r="H14" s="130"/>
      <c r="I14" s="27" t="s">
        <v>2810</v>
      </c>
      <c r="J14" s="28" t="s">
        <v>1522</v>
      </c>
      <c r="K14" s="123" t="s">
        <v>24</v>
      </c>
      <c r="L14" s="123" t="s">
        <v>24</v>
      </c>
      <c r="M14" s="123" t="s">
        <v>24</v>
      </c>
      <c r="Q14" s="31" t="s">
        <v>49</v>
      </c>
    </row>
    <row r="15" s="31" customFormat="true" ht="28.5" hidden="false" customHeight="false" outlineLevel="0" collapsed="false">
      <c r="A15" s="19" t="n">
        <v>44312</v>
      </c>
      <c r="B15" s="141" t="s">
        <v>2812</v>
      </c>
      <c r="C15" s="21" t="s">
        <v>2813</v>
      </c>
      <c r="D15" s="142" t="s">
        <v>2825</v>
      </c>
      <c r="E15" s="23" t="n">
        <v>1</v>
      </c>
      <c r="F15" s="24"/>
      <c r="G15" s="25" t="n">
        <f aca="false">E15-F15</f>
        <v>1</v>
      </c>
      <c r="H15" s="130"/>
      <c r="I15" s="27" t="s">
        <v>2810</v>
      </c>
      <c r="J15" s="28" t="s">
        <v>1522</v>
      </c>
      <c r="K15" s="123" t="s">
        <v>24</v>
      </c>
      <c r="L15" s="123" t="s">
        <v>24</v>
      </c>
      <c r="M15" s="123" t="s">
        <v>24</v>
      </c>
      <c r="Q15" s="31" t="s">
        <v>49</v>
      </c>
    </row>
    <row r="16" s="31" customFormat="true" ht="28.5" hidden="false" customHeight="false" outlineLevel="0" collapsed="false">
      <c r="A16" s="19" t="n">
        <v>44312</v>
      </c>
      <c r="B16" s="141" t="s">
        <v>2812</v>
      </c>
      <c r="C16" s="21" t="s">
        <v>2813</v>
      </c>
      <c r="D16" s="142" t="s">
        <v>2826</v>
      </c>
      <c r="E16" s="23" t="n">
        <v>1</v>
      </c>
      <c r="F16" s="24"/>
      <c r="G16" s="25" t="n">
        <f aca="false">E16-F16</f>
        <v>1</v>
      </c>
      <c r="H16" s="130"/>
      <c r="I16" s="27" t="s">
        <v>2810</v>
      </c>
      <c r="J16" s="28" t="s">
        <v>1522</v>
      </c>
      <c r="K16" s="123" t="s">
        <v>24</v>
      </c>
      <c r="L16" s="123" t="s">
        <v>24</v>
      </c>
      <c r="M16" s="123" t="s">
        <v>24</v>
      </c>
      <c r="Q16" s="31" t="s">
        <v>49</v>
      </c>
    </row>
    <row r="17" s="31" customFormat="true" ht="28.5" hidden="false" customHeight="false" outlineLevel="0" collapsed="false">
      <c r="A17" s="19" t="n">
        <v>44312</v>
      </c>
      <c r="B17" s="141" t="s">
        <v>2812</v>
      </c>
      <c r="C17" s="21" t="s">
        <v>2813</v>
      </c>
      <c r="D17" s="142" t="s">
        <v>2827</v>
      </c>
      <c r="E17" s="23" t="n">
        <v>1</v>
      </c>
      <c r="F17" s="24"/>
      <c r="G17" s="25" t="n">
        <f aca="false">E17-F17</f>
        <v>1</v>
      </c>
      <c r="H17" s="130"/>
      <c r="I17" s="27" t="s">
        <v>2810</v>
      </c>
      <c r="J17" s="28" t="s">
        <v>1522</v>
      </c>
      <c r="K17" s="123" t="s">
        <v>24</v>
      </c>
      <c r="L17" s="123" t="s">
        <v>24</v>
      </c>
      <c r="M17" s="123" t="s">
        <v>24</v>
      </c>
      <c r="Q17" s="31" t="s">
        <v>49</v>
      </c>
    </row>
    <row r="18" s="31" customFormat="true" ht="28.5" hidden="false" customHeight="false" outlineLevel="0" collapsed="false">
      <c r="A18" s="19" t="n">
        <v>44312</v>
      </c>
      <c r="B18" s="141" t="s">
        <v>2812</v>
      </c>
      <c r="C18" s="21" t="s">
        <v>2813</v>
      </c>
      <c r="D18" s="142" t="s">
        <v>2828</v>
      </c>
      <c r="E18" s="23" t="n">
        <v>1</v>
      </c>
      <c r="F18" s="24"/>
      <c r="G18" s="25" t="n">
        <f aca="false">E18-F18</f>
        <v>1</v>
      </c>
      <c r="H18" s="130"/>
      <c r="I18" s="27" t="s">
        <v>2810</v>
      </c>
      <c r="J18" s="28" t="s">
        <v>1522</v>
      </c>
      <c r="K18" s="123" t="s">
        <v>24</v>
      </c>
      <c r="L18" s="123" t="s">
        <v>24</v>
      </c>
      <c r="M18" s="123" t="s">
        <v>24</v>
      </c>
      <c r="Q18" s="31" t="s">
        <v>49</v>
      </c>
    </row>
    <row r="19" s="31" customFormat="true" ht="28.5" hidden="false" customHeight="false" outlineLevel="0" collapsed="false">
      <c r="A19" s="19" t="n">
        <v>44312</v>
      </c>
      <c r="B19" s="141" t="s">
        <v>2812</v>
      </c>
      <c r="C19" s="21" t="s">
        <v>2813</v>
      </c>
      <c r="D19" s="142" t="s">
        <v>2829</v>
      </c>
      <c r="E19" s="23" t="n">
        <v>1</v>
      </c>
      <c r="F19" s="24"/>
      <c r="G19" s="25" t="n">
        <f aca="false">E19-F19</f>
        <v>1</v>
      </c>
      <c r="H19" s="130"/>
      <c r="I19" s="27" t="s">
        <v>2810</v>
      </c>
      <c r="J19" s="28" t="s">
        <v>1522</v>
      </c>
      <c r="K19" s="123" t="s">
        <v>24</v>
      </c>
      <c r="L19" s="123" t="s">
        <v>24</v>
      </c>
      <c r="M19" s="123" t="s">
        <v>24</v>
      </c>
      <c r="Q19" s="31" t="s">
        <v>49</v>
      </c>
    </row>
    <row r="20" s="31" customFormat="true" ht="28.5" hidden="false" customHeight="false" outlineLevel="0" collapsed="false">
      <c r="A20" s="19" t="n">
        <v>44312</v>
      </c>
      <c r="B20" s="141" t="s">
        <v>2812</v>
      </c>
      <c r="C20" s="21" t="s">
        <v>2813</v>
      </c>
      <c r="D20" s="142" t="s">
        <v>2830</v>
      </c>
      <c r="E20" s="23" t="n">
        <v>1</v>
      </c>
      <c r="F20" s="24"/>
      <c r="G20" s="25" t="n">
        <f aca="false">E20-F20</f>
        <v>1</v>
      </c>
      <c r="H20" s="130"/>
      <c r="I20" s="27" t="s">
        <v>2810</v>
      </c>
      <c r="J20" s="28" t="s">
        <v>1522</v>
      </c>
      <c r="K20" s="123" t="s">
        <v>24</v>
      </c>
      <c r="L20" s="123" t="s">
        <v>24</v>
      </c>
      <c r="M20" s="123" t="s">
        <v>24</v>
      </c>
      <c r="Q20" s="31" t="s">
        <v>49</v>
      </c>
    </row>
    <row r="21" s="31" customFormat="true" ht="28.5" hidden="false" customHeight="false" outlineLevel="0" collapsed="false">
      <c r="A21" s="19" t="n">
        <v>44312</v>
      </c>
      <c r="B21" s="141" t="s">
        <v>2812</v>
      </c>
      <c r="C21" s="21" t="s">
        <v>2813</v>
      </c>
      <c r="D21" s="142" t="s">
        <v>2831</v>
      </c>
      <c r="E21" s="23" t="n">
        <v>1</v>
      </c>
      <c r="F21" s="24"/>
      <c r="G21" s="25" t="n">
        <f aca="false">E21-F21</f>
        <v>1</v>
      </c>
      <c r="H21" s="130"/>
      <c r="I21" s="27" t="s">
        <v>2810</v>
      </c>
      <c r="J21" s="28" t="s">
        <v>1522</v>
      </c>
      <c r="K21" s="123" t="s">
        <v>24</v>
      </c>
      <c r="L21" s="123" t="s">
        <v>24</v>
      </c>
      <c r="M21" s="123" t="s">
        <v>24</v>
      </c>
      <c r="Q21" s="31" t="s">
        <v>49</v>
      </c>
    </row>
    <row r="22" s="31" customFormat="true" ht="28.5" hidden="false" customHeight="false" outlineLevel="0" collapsed="false">
      <c r="A22" s="19" t="n">
        <v>44312</v>
      </c>
      <c r="B22" s="141" t="s">
        <v>2812</v>
      </c>
      <c r="C22" s="21" t="s">
        <v>2813</v>
      </c>
      <c r="D22" s="142" t="s">
        <v>2832</v>
      </c>
      <c r="E22" s="23" t="n">
        <v>1</v>
      </c>
      <c r="F22" s="24"/>
      <c r="G22" s="25" t="n">
        <f aca="false">E22-F22</f>
        <v>1</v>
      </c>
      <c r="H22" s="130"/>
      <c r="I22" s="27" t="s">
        <v>2810</v>
      </c>
      <c r="J22" s="28" t="s">
        <v>1522</v>
      </c>
      <c r="K22" s="123" t="s">
        <v>24</v>
      </c>
      <c r="L22" s="123" t="s">
        <v>24</v>
      </c>
      <c r="M22" s="123" t="s">
        <v>24</v>
      </c>
      <c r="Q22" s="31" t="s">
        <v>49</v>
      </c>
    </row>
    <row r="23" s="31" customFormat="true" ht="28.5" hidden="false" customHeight="false" outlineLevel="0" collapsed="false">
      <c r="A23" s="19" t="n">
        <v>44312</v>
      </c>
      <c r="B23" s="141" t="s">
        <v>2812</v>
      </c>
      <c r="C23" s="21" t="s">
        <v>2813</v>
      </c>
      <c r="D23" s="142" t="s">
        <v>2833</v>
      </c>
      <c r="E23" s="23" t="n">
        <v>1</v>
      </c>
      <c r="F23" s="24"/>
      <c r="G23" s="25" t="n">
        <f aca="false">E23-F23</f>
        <v>1</v>
      </c>
      <c r="H23" s="130"/>
      <c r="I23" s="27" t="s">
        <v>2810</v>
      </c>
      <c r="J23" s="28" t="s">
        <v>1522</v>
      </c>
      <c r="K23" s="123" t="s">
        <v>24</v>
      </c>
      <c r="L23" s="123" t="s">
        <v>24</v>
      </c>
      <c r="M23" s="123" t="s">
        <v>24</v>
      </c>
      <c r="Q23" s="31" t="s">
        <v>49</v>
      </c>
    </row>
    <row r="24" s="40" customFormat="true" ht="15" hidden="false" customHeight="true" outlineLevel="0" collapsed="false">
      <c r="A24" s="19" t="n">
        <v>44361</v>
      </c>
      <c r="B24" s="141" t="s">
        <v>2834</v>
      </c>
      <c r="C24" s="21" t="s">
        <v>2835</v>
      </c>
      <c r="D24" s="22" t="s">
        <v>2836</v>
      </c>
      <c r="E24" s="23" t="n">
        <v>1</v>
      </c>
      <c r="F24" s="24"/>
      <c r="G24" s="25" t="n">
        <f aca="false">E24-F24</f>
        <v>1</v>
      </c>
      <c r="H24" s="130" t="s">
        <v>2837</v>
      </c>
      <c r="I24" s="27" t="s">
        <v>2838</v>
      </c>
      <c r="J24" s="28" t="s">
        <v>657</v>
      </c>
      <c r="K24" s="123" t="s">
        <v>24</v>
      </c>
      <c r="L24" s="123" t="s">
        <v>24</v>
      </c>
      <c r="M24" s="123" t="s">
        <v>24</v>
      </c>
      <c r="Q24" s="34" t="s">
        <v>42</v>
      </c>
      <c r="R24" s="34" t="s">
        <v>2839</v>
      </c>
      <c r="S24" s="31"/>
    </row>
    <row r="25" s="40" customFormat="true" ht="15" hidden="false" customHeight="true" outlineLevel="0" collapsed="false">
      <c r="A25" s="19" t="n">
        <v>44407</v>
      </c>
      <c r="B25" s="141" t="s">
        <v>2840</v>
      </c>
      <c r="C25" s="21" t="s">
        <v>2841</v>
      </c>
      <c r="D25" s="22" t="s">
        <v>2842</v>
      </c>
      <c r="E25" s="23" t="n">
        <v>1</v>
      </c>
      <c r="F25" s="24"/>
      <c r="G25" s="25" t="n">
        <f aca="false">E25-F25</f>
        <v>1</v>
      </c>
      <c r="H25" s="130" t="s">
        <v>377</v>
      </c>
      <c r="I25" s="27" t="s">
        <v>2838</v>
      </c>
      <c r="J25" s="28" t="s">
        <v>110</v>
      </c>
      <c r="K25" s="123" t="s">
        <v>24</v>
      </c>
      <c r="L25" s="123" t="s">
        <v>24</v>
      </c>
      <c r="M25" s="123" t="s">
        <v>24</v>
      </c>
      <c r="Q25" s="31" t="s">
        <v>25</v>
      </c>
      <c r="R25" s="31"/>
      <c r="S25" s="31"/>
    </row>
    <row r="26" s="40" customFormat="true" ht="15" hidden="false" customHeight="true" outlineLevel="0" collapsed="false">
      <c r="A26" s="19" t="n">
        <v>44694</v>
      </c>
      <c r="B26" s="141" t="s">
        <v>2834</v>
      </c>
      <c r="C26" s="21" t="s">
        <v>2835</v>
      </c>
      <c r="D26" s="22" t="s">
        <v>2843</v>
      </c>
      <c r="E26" s="32" t="n">
        <v>1</v>
      </c>
      <c r="F26" s="24"/>
      <c r="G26" s="25" t="n">
        <f aca="false">E26-F26</f>
        <v>1</v>
      </c>
      <c r="H26" s="130" t="s">
        <v>2844</v>
      </c>
      <c r="I26" s="45" t="s">
        <v>2838</v>
      </c>
      <c r="J26" s="45" t="s">
        <v>657</v>
      </c>
      <c r="K26" s="123" t="s">
        <v>24</v>
      </c>
      <c r="L26" s="123" t="s">
        <v>24</v>
      </c>
      <c r="M26" s="123" t="s">
        <v>24</v>
      </c>
      <c r="Q26" s="34" t="s">
        <v>42</v>
      </c>
      <c r="R26" s="34" t="s">
        <v>2839</v>
      </c>
      <c r="S26" s="31"/>
    </row>
    <row r="27" s="40" customFormat="true" ht="15" hidden="false" customHeight="true" outlineLevel="0" collapsed="false">
      <c r="A27" s="19" t="n">
        <v>44694</v>
      </c>
      <c r="B27" s="141" t="s">
        <v>2834</v>
      </c>
      <c r="C27" s="21" t="s">
        <v>2835</v>
      </c>
      <c r="D27" s="22" t="s">
        <v>2845</v>
      </c>
      <c r="E27" s="32" t="n">
        <v>1</v>
      </c>
      <c r="F27" s="24"/>
      <c r="G27" s="25" t="n">
        <f aca="false">E27-F27</f>
        <v>1</v>
      </c>
      <c r="H27" s="130"/>
      <c r="I27" s="45" t="s">
        <v>2838</v>
      </c>
      <c r="J27" s="45" t="s">
        <v>657</v>
      </c>
      <c r="K27" s="123" t="s">
        <v>24</v>
      </c>
      <c r="L27" s="123" t="s">
        <v>24</v>
      </c>
      <c r="M27" s="123" t="s">
        <v>24</v>
      </c>
      <c r="Q27" s="34" t="s">
        <v>42</v>
      </c>
      <c r="R27" s="34" t="s">
        <v>2839</v>
      </c>
      <c r="S27" s="31"/>
    </row>
    <row r="28" s="40" customFormat="true" ht="15" hidden="false" customHeight="true" outlineLevel="0" collapsed="false">
      <c r="A28" s="143"/>
      <c r="B28" s="45"/>
      <c r="C28" s="45"/>
      <c r="D28" s="144"/>
      <c r="E28" s="145"/>
      <c r="F28" s="145"/>
      <c r="G28" s="145"/>
      <c r="H28" s="45"/>
      <c r="I28" s="45"/>
      <c r="J28" s="146"/>
      <c r="K28" s="36"/>
      <c r="L28" s="36"/>
      <c r="M28" s="36"/>
    </row>
    <row r="29" s="40" customFormat="true" ht="15" hidden="false" customHeight="true" outlineLevel="0" collapsed="false">
      <c r="A29" s="143"/>
      <c r="B29" s="45"/>
      <c r="C29" s="45"/>
      <c r="D29" s="144"/>
      <c r="E29" s="145"/>
      <c r="F29" s="145"/>
      <c r="G29" s="145"/>
      <c r="H29" s="45"/>
      <c r="I29" s="45"/>
      <c r="J29" s="146"/>
      <c r="K29" s="36"/>
      <c r="L29" s="36"/>
      <c r="M29" s="36"/>
    </row>
    <row r="30" s="40" customFormat="true" ht="15" hidden="false" customHeight="true" outlineLevel="0" collapsed="false">
      <c r="A30" s="143"/>
      <c r="B30" s="45"/>
      <c r="C30" s="45"/>
      <c r="D30" s="144"/>
      <c r="E30" s="145"/>
      <c r="F30" s="145"/>
      <c r="G30" s="145"/>
      <c r="H30" s="45"/>
      <c r="I30" s="45"/>
      <c r="J30" s="146"/>
      <c r="K30" s="36"/>
      <c r="L30" s="36"/>
      <c r="M30" s="36"/>
    </row>
    <row r="31" s="40" customFormat="true" ht="15" hidden="false" customHeight="true" outlineLevel="0" collapsed="false">
      <c r="A31" s="143"/>
      <c r="B31" s="45"/>
      <c r="C31" s="45"/>
      <c r="D31" s="144"/>
      <c r="E31" s="145"/>
      <c r="F31" s="145"/>
      <c r="G31" s="145"/>
      <c r="H31" s="45"/>
      <c r="I31" s="45"/>
      <c r="J31" s="146"/>
      <c r="K31" s="36"/>
      <c r="L31" s="36"/>
      <c r="M31" s="36"/>
    </row>
    <row r="32" s="40" customFormat="true" ht="15" hidden="false" customHeight="true" outlineLevel="0" collapsed="false">
      <c r="A32" s="143"/>
      <c r="B32" s="45"/>
      <c r="C32" s="45"/>
      <c r="D32" s="144"/>
      <c r="E32" s="145"/>
      <c r="F32" s="145"/>
      <c r="G32" s="145"/>
      <c r="H32" s="45"/>
      <c r="I32" s="45"/>
      <c r="J32" s="146"/>
      <c r="K32" s="36"/>
      <c r="L32" s="36"/>
      <c r="M32" s="36"/>
    </row>
    <row r="33" s="40" customFormat="true" ht="15" hidden="false" customHeight="true" outlineLevel="0" collapsed="false">
      <c r="A33" s="143"/>
      <c r="B33" s="45"/>
      <c r="C33" s="45"/>
      <c r="D33" s="144"/>
      <c r="E33" s="145"/>
      <c r="F33" s="145"/>
      <c r="G33" s="145"/>
      <c r="H33" s="45"/>
      <c r="I33" s="45"/>
      <c r="J33" s="146"/>
      <c r="K33" s="36"/>
      <c r="L33" s="36"/>
      <c r="M33" s="36"/>
    </row>
    <row r="34" s="40" customFormat="true" ht="15" hidden="false" customHeight="true" outlineLevel="0" collapsed="false">
      <c r="A34" s="9"/>
      <c r="B34" s="147"/>
      <c r="C34" s="147"/>
      <c r="D34" s="148"/>
      <c r="E34" s="149"/>
      <c r="F34" s="149"/>
      <c r="G34" s="149"/>
      <c r="H34" s="147"/>
      <c r="I34" s="147"/>
      <c r="J34" s="150"/>
    </row>
    <row r="35" s="40" customFormat="true" ht="15" hidden="false" customHeight="true" outlineLevel="0" collapsed="false">
      <c r="A35" s="9"/>
      <c r="B35" s="147"/>
      <c r="C35" s="147"/>
      <c r="D35" s="148"/>
      <c r="E35" s="149"/>
      <c r="F35" s="149"/>
      <c r="G35" s="149"/>
      <c r="H35" s="147"/>
      <c r="I35" s="147"/>
      <c r="J35" s="150"/>
    </row>
    <row r="36" s="40" customFormat="true" ht="33.75" hidden="false" customHeight="true" outlineLevel="0" collapsed="false">
      <c r="A36" s="9"/>
      <c r="B36" s="147"/>
      <c r="C36" s="147"/>
      <c r="D36" s="148"/>
      <c r="E36" s="149"/>
      <c r="F36" s="149"/>
      <c r="G36" s="149"/>
      <c r="H36" s="147"/>
      <c r="I36" s="147"/>
      <c r="J36" s="150"/>
    </row>
    <row r="37" s="40" customFormat="true" ht="33.75" hidden="false" customHeight="true" outlineLevel="0" collapsed="false">
      <c r="A37" s="9"/>
      <c r="B37" s="147"/>
      <c r="C37" s="147"/>
      <c r="D37" s="151"/>
      <c r="E37" s="149"/>
      <c r="F37" s="149"/>
      <c r="G37" s="149"/>
      <c r="H37" s="147"/>
      <c r="I37" s="147"/>
      <c r="J37" s="152"/>
    </row>
    <row r="38" s="40" customFormat="true" ht="33.75" hidden="false" customHeight="true" outlineLevel="0" collapsed="false">
      <c r="A38" s="9"/>
      <c r="B38" s="147"/>
      <c r="C38" s="147"/>
      <c r="D38" s="151"/>
      <c r="E38" s="149"/>
      <c r="F38" s="149"/>
      <c r="G38" s="149"/>
      <c r="H38" s="147"/>
      <c r="I38" s="147"/>
      <c r="J38" s="150"/>
    </row>
    <row r="39" customFormat="false" ht="33.75" hidden="false" customHeight="true" outlineLevel="0" collapsed="false">
      <c r="A39" s="9"/>
      <c r="B39" s="147"/>
      <c r="C39" s="147"/>
      <c r="D39" s="151"/>
      <c r="E39" s="149"/>
      <c r="F39" s="149"/>
      <c r="G39" s="149"/>
      <c r="H39" s="147"/>
      <c r="I39" s="147"/>
      <c r="J39" s="150"/>
    </row>
    <row r="40" customFormat="false" ht="33.75" hidden="false" customHeight="true" outlineLevel="0" collapsed="false">
      <c r="A40" s="9"/>
      <c r="B40" s="147"/>
      <c r="C40" s="147"/>
      <c r="D40" s="151"/>
      <c r="E40" s="149"/>
      <c r="F40" s="149"/>
      <c r="G40" s="149"/>
      <c r="H40" s="147"/>
      <c r="I40" s="147"/>
      <c r="J40" s="152"/>
    </row>
    <row r="41" customFormat="false" ht="33.75" hidden="false" customHeight="true" outlineLevel="0" collapsed="false">
      <c r="A41" s="153"/>
      <c r="B41" s="119"/>
      <c r="C41" s="119"/>
      <c r="D41" s="151"/>
      <c r="E41" s="115"/>
      <c r="F41" s="115"/>
      <c r="G41" s="115"/>
      <c r="H41" s="119"/>
      <c r="I41" s="119"/>
      <c r="J41" s="154"/>
    </row>
    <row r="42" customFormat="false" ht="33.75" hidden="false" customHeight="true" outlineLevel="0" collapsed="false">
      <c r="A42" s="155"/>
      <c r="B42" s="156"/>
      <c r="C42" s="156"/>
      <c r="D42" s="157"/>
      <c r="E42" s="158"/>
      <c r="F42" s="158"/>
      <c r="G42" s="158"/>
      <c r="H42" s="156"/>
      <c r="I42" s="156"/>
      <c r="J42" s="159"/>
    </row>
    <row r="43" customFormat="false" ht="33.75" hidden="false" customHeight="true" outlineLevel="0" collapsed="false">
      <c r="A43" s="155"/>
      <c r="B43" s="156"/>
      <c r="C43" s="156"/>
      <c r="D43" s="157"/>
      <c r="E43" s="158"/>
      <c r="F43" s="158"/>
      <c r="G43" s="158"/>
      <c r="H43" s="156"/>
      <c r="I43" s="156"/>
      <c r="J43" s="159"/>
    </row>
    <row r="44" customFormat="false" ht="33.75" hidden="false" customHeight="true" outlineLevel="0" collapsed="false">
      <c r="A44" s="155"/>
      <c r="B44" s="160"/>
      <c r="C44" s="160"/>
      <c r="D44" s="161"/>
      <c r="E44" s="158"/>
      <c r="F44" s="162"/>
      <c r="G44" s="158"/>
      <c r="H44" s="156"/>
      <c r="I44" s="156"/>
      <c r="J44" s="160"/>
    </row>
    <row r="45" customFormat="false" ht="33.75" hidden="false" customHeight="true" outlineLevel="0" collapsed="false">
      <c r="A45" s="121"/>
      <c r="B45" s="121"/>
      <c r="C45" s="113"/>
      <c r="D45" s="113"/>
      <c r="E45" s="113"/>
      <c r="F45" s="121"/>
      <c r="G45" s="113"/>
      <c r="H45" s="163"/>
      <c r="I45" s="121"/>
      <c r="J45" s="113"/>
    </row>
    <row r="46" customFormat="false" ht="29.2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33.7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64"/>
    </row>
    <row r="48" customFormat="false" ht="33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64"/>
    </row>
    <row r="49" customFormat="false" ht="33.75" hidden="false" customHeight="true" outlineLevel="0" collapsed="false">
      <c r="A49" s="9"/>
      <c r="B49" s="147"/>
      <c r="C49" s="147"/>
      <c r="D49" s="148"/>
      <c r="E49" s="149"/>
      <c r="F49" s="149"/>
      <c r="G49" s="149"/>
      <c r="H49" s="147"/>
      <c r="I49" s="147"/>
      <c r="J49" s="150"/>
    </row>
    <row r="50" customFormat="false" ht="33.75" hidden="false" customHeight="true" outlineLevel="0" collapsed="false">
      <c r="A50" s="9"/>
      <c r="B50" s="147"/>
      <c r="C50" s="147"/>
      <c r="D50" s="148"/>
      <c r="E50" s="149"/>
      <c r="F50" s="149"/>
      <c r="G50" s="149"/>
      <c r="H50" s="147"/>
      <c r="I50" s="147"/>
      <c r="J50" s="150"/>
    </row>
    <row r="51" customFormat="false" ht="33.75" hidden="false" customHeight="true" outlineLevel="0" collapsed="false">
      <c r="A51" s="9"/>
      <c r="B51" s="147"/>
      <c r="C51" s="147"/>
      <c r="D51" s="148"/>
      <c r="E51" s="149"/>
      <c r="F51" s="149"/>
      <c r="G51" s="149"/>
      <c r="H51" s="147"/>
      <c r="I51" s="147"/>
      <c r="J51" s="150"/>
    </row>
    <row r="52" customFormat="false" ht="33.75" hidden="false" customHeight="true" outlineLevel="0" collapsed="false">
      <c r="A52" s="9"/>
      <c r="B52" s="147"/>
      <c r="C52" s="147"/>
      <c r="D52" s="148"/>
      <c r="E52" s="149"/>
      <c r="F52" s="149"/>
      <c r="G52" s="149"/>
      <c r="H52" s="147"/>
      <c r="I52" s="147"/>
      <c r="J52" s="150"/>
    </row>
    <row r="53" customFormat="false" ht="33.75" hidden="false" customHeight="true" outlineLevel="0" collapsed="false">
      <c r="A53" s="9"/>
      <c r="B53" s="147"/>
      <c r="C53" s="147"/>
      <c r="D53" s="148"/>
      <c r="E53" s="149"/>
      <c r="F53" s="149"/>
      <c r="G53" s="149"/>
      <c r="H53" s="147"/>
      <c r="I53" s="147"/>
      <c r="J53" s="150"/>
    </row>
    <row r="54" customFormat="false" ht="33.75" hidden="false" customHeight="true" outlineLevel="0" collapsed="false">
      <c r="A54" s="9"/>
      <c r="B54" s="147"/>
      <c r="C54" s="147"/>
      <c r="D54" s="148"/>
      <c r="E54" s="149"/>
      <c r="F54" s="149"/>
      <c r="G54" s="149"/>
      <c r="H54" s="147"/>
      <c r="I54" s="147"/>
      <c r="J54" s="150"/>
    </row>
    <row r="55" customFormat="false" ht="33.75" hidden="false" customHeight="true" outlineLevel="0" collapsed="false">
      <c r="A55" s="9"/>
      <c r="B55" s="147"/>
      <c r="C55" s="147"/>
      <c r="D55" s="148"/>
      <c r="E55" s="149"/>
      <c r="F55" s="149"/>
      <c r="G55" s="149"/>
      <c r="H55" s="147"/>
      <c r="I55" s="147"/>
      <c r="J55" s="152"/>
    </row>
    <row r="56" customFormat="false" ht="33.75" hidden="false" customHeight="true" outlineLevel="0" collapsed="false">
      <c r="A56" s="9"/>
      <c r="B56" s="147"/>
      <c r="C56" s="147"/>
      <c r="D56" s="148"/>
      <c r="E56" s="149"/>
      <c r="F56" s="149"/>
      <c r="G56" s="149"/>
      <c r="H56" s="147"/>
      <c r="I56" s="147"/>
      <c r="J56" s="150"/>
    </row>
    <row r="57" customFormat="false" ht="33.75" hidden="false" customHeight="true" outlineLevel="0" collapsed="false">
      <c r="A57" s="9"/>
      <c r="B57" s="147"/>
      <c r="C57" s="147"/>
      <c r="D57" s="148"/>
      <c r="E57" s="149"/>
      <c r="F57" s="149"/>
      <c r="G57" s="149"/>
      <c r="H57" s="147"/>
      <c r="I57" s="147"/>
      <c r="J57" s="150"/>
    </row>
    <row r="58" customFormat="false" ht="33.75" hidden="false" customHeight="true" outlineLevel="0" collapsed="false">
      <c r="A58" s="9"/>
      <c r="B58" s="147"/>
      <c r="C58" s="147"/>
      <c r="D58" s="148"/>
      <c r="E58" s="149"/>
      <c r="F58" s="149"/>
      <c r="G58" s="149"/>
      <c r="H58" s="147"/>
      <c r="I58" s="147"/>
      <c r="J58" s="152"/>
    </row>
    <row r="59" customFormat="false" ht="33.75" hidden="false" customHeight="true" outlineLevel="0" collapsed="false">
      <c r="A59" s="153"/>
      <c r="B59" s="119"/>
      <c r="C59" s="119"/>
      <c r="D59" s="151"/>
      <c r="E59" s="115"/>
      <c r="F59" s="115"/>
      <c r="G59" s="115"/>
      <c r="H59" s="119"/>
      <c r="I59" s="119"/>
      <c r="J59" s="154"/>
    </row>
    <row r="60" customFormat="false" ht="33.75" hidden="false" customHeight="true" outlineLevel="0" collapsed="false">
      <c r="A60" s="153"/>
      <c r="B60" s="119"/>
      <c r="C60" s="119"/>
      <c r="D60" s="151"/>
      <c r="E60" s="115"/>
      <c r="F60" s="115"/>
      <c r="G60" s="115"/>
      <c r="H60" s="119"/>
      <c r="I60" s="119"/>
      <c r="J60" s="154"/>
    </row>
    <row r="61" customFormat="false" ht="33.75" hidden="false" customHeight="true" outlineLevel="0" collapsed="false">
      <c r="A61" s="153"/>
      <c r="B61" s="165"/>
      <c r="C61" s="165"/>
      <c r="D61" s="166"/>
      <c r="E61" s="115"/>
      <c r="F61" s="167"/>
      <c r="G61" s="115"/>
      <c r="H61" s="119"/>
      <c r="I61" s="119"/>
      <c r="J61" s="165"/>
    </row>
    <row r="62" customFormat="false" ht="33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33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33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4.2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4.2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4.2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4.2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4.2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4.2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4.2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4.2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4.2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4.2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4.2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4.2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14.2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4.2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4.2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</row>
    <row r="81" customFormat="false" ht="14.2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4.2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4.2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4.2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4.2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4.2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4.2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4.2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4.2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4.2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4.2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4.2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4.2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4.2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4.2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4.2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4.2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4.2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4.2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</sheetData>
  <autoFilter ref="A2:S2"/>
  <mergeCells count="9">
    <mergeCell ref="K1:M1"/>
    <mergeCell ref="H4:H23"/>
    <mergeCell ref="H26:H27"/>
    <mergeCell ref="A45:B45"/>
    <mergeCell ref="A47:A48"/>
    <mergeCell ref="B47:B48"/>
    <mergeCell ref="H47:H48"/>
    <mergeCell ref="I47:I48"/>
    <mergeCell ref="J47:J48"/>
  </mergeCells>
  <dataValidations count="1">
    <dataValidation allowBlank="true" errorStyle="stop" operator="between" showDropDown="false" showErrorMessage="true" showInputMessage="false" sqref="B3:E4 D5:E23 B24:E26 D27:E2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6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23.37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2805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s="31" customFormat="true" ht="15" hidden="false" customHeight="true" outlineLevel="0" collapsed="false">
      <c r="A3" s="19" t="n">
        <v>44312</v>
      </c>
      <c r="B3" s="66" t="s">
        <v>2846</v>
      </c>
      <c r="C3" s="141"/>
      <c r="D3" s="22" t="s">
        <v>2847</v>
      </c>
      <c r="E3" s="23" t="n">
        <v>1</v>
      </c>
      <c r="F3" s="24"/>
      <c r="G3" s="25" t="n">
        <f aca="false">E3</f>
        <v>1</v>
      </c>
      <c r="H3" s="130" t="s">
        <v>1538</v>
      </c>
      <c r="I3" s="27" t="s">
        <v>2848</v>
      </c>
      <c r="J3" s="28" t="s">
        <v>2849</v>
      </c>
      <c r="K3" s="123" t="s">
        <v>42</v>
      </c>
      <c r="L3" s="123" t="s">
        <v>178</v>
      </c>
      <c r="M3" s="43" t="n">
        <v>44348</v>
      </c>
      <c r="Q3" s="31" t="s">
        <v>652</v>
      </c>
    </row>
    <row r="4" s="31" customFormat="true" ht="15" hidden="false" customHeight="true" outlineLevel="0" collapsed="false">
      <c r="A4" s="19" t="n">
        <v>44312</v>
      </c>
      <c r="B4" s="66" t="s">
        <v>2846</v>
      </c>
      <c r="C4" s="141"/>
      <c r="D4" s="22" t="s">
        <v>2850</v>
      </c>
      <c r="E4" s="23" t="n">
        <v>1</v>
      </c>
      <c r="F4" s="24"/>
      <c r="G4" s="25" t="n">
        <f aca="false">E4</f>
        <v>1</v>
      </c>
      <c r="H4" s="130"/>
      <c r="I4" s="27" t="s">
        <v>2848</v>
      </c>
      <c r="J4" s="28" t="s">
        <v>2849</v>
      </c>
      <c r="K4" s="123" t="s">
        <v>42</v>
      </c>
      <c r="L4" s="123" t="s">
        <v>178</v>
      </c>
      <c r="M4" s="43" t="n">
        <v>44348</v>
      </c>
      <c r="Q4" s="31" t="s">
        <v>652</v>
      </c>
    </row>
    <row r="5" s="40" customFormat="true" ht="15" hidden="false" customHeight="true" outlineLevel="0" collapsed="false">
      <c r="A5" s="19" t="n">
        <v>44312</v>
      </c>
      <c r="B5" s="66" t="s">
        <v>2846</v>
      </c>
      <c r="C5" s="141"/>
      <c r="D5" s="22" t="s">
        <v>2851</v>
      </c>
      <c r="E5" s="23" t="n">
        <v>1</v>
      </c>
      <c r="F5" s="24"/>
      <c r="G5" s="25" t="n">
        <f aca="false">E5</f>
        <v>1</v>
      </c>
      <c r="H5" s="130"/>
      <c r="I5" s="27" t="s">
        <v>2848</v>
      </c>
      <c r="J5" s="28" t="s">
        <v>2849</v>
      </c>
      <c r="K5" s="123" t="s">
        <v>42</v>
      </c>
      <c r="L5" s="123" t="s">
        <v>178</v>
      </c>
      <c r="M5" s="43" t="n">
        <v>44348</v>
      </c>
      <c r="Q5" s="31" t="s">
        <v>652</v>
      </c>
      <c r="R5" s="31"/>
      <c r="S5" s="31"/>
    </row>
    <row r="6" s="40" customFormat="true" ht="15" hidden="false" customHeight="true" outlineLevel="0" collapsed="false">
      <c r="A6" s="19" t="n">
        <v>44312</v>
      </c>
      <c r="B6" s="66" t="s">
        <v>2846</v>
      </c>
      <c r="C6" s="141"/>
      <c r="D6" s="22" t="s">
        <v>2852</v>
      </c>
      <c r="E6" s="23" t="n">
        <v>1</v>
      </c>
      <c r="F6" s="24"/>
      <c r="G6" s="25" t="n">
        <f aca="false">E6</f>
        <v>1</v>
      </c>
      <c r="H6" s="130"/>
      <c r="I6" s="27" t="s">
        <v>2848</v>
      </c>
      <c r="J6" s="28" t="s">
        <v>2849</v>
      </c>
      <c r="K6" s="123" t="s">
        <v>42</v>
      </c>
      <c r="L6" s="123" t="s">
        <v>178</v>
      </c>
      <c r="M6" s="43" t="n">
        <v>44348</v>
      </c>
      <c r="Q6" s="31" t="s">
        <v>652</v>
      </c>
      <c r="R6" s="31"/>
      <c r="S6" s="31"/>
    </row>
    <row r="7" s="40" customFormat="true" ht="15" hidden="false" customHeight="true" outlineLevel="0" collapsed="false">
      <c r="A7" s="19" t="n">
        <v>44312</v>
      </c>
      <c r="B7" s="66" t="s">
        <v>2846</v>
      </c>
      <c r="C7" s="141"/>
      <c r="D7" s="22" t="s">
        <v>2853</v>
      </c>
      <c r="E7" s="23" t="n">
        <v>1</v>
      </c>
      <c r="F7" s="24"/>
      <c r="G7" s="25" t="n">
        <f aca="false">E7</f>
        <v>1</v>
      </c>
      <c r="H7" s="130"/>
      <c r="I7" s="27" t="s">
        <v>2848</v>
      </c>
      <c r="J7" s="28" t="s">
        <v>2849</v>
      </c>
      <c r="K7" s="123" t="s">
        <v>42</v>
      </c>
      <c r="L7" s="123" t="s">
        <v>178</v>
      </c>
      <c r="M7" s="43" t="n">
        <v>44348</v>
      </c>
      <c r="Q7" s="31" t="s">
        <v>652</v>
      </c>
      <c r="R7" s="31"/>
      <c r="S7" s="31"/>
    </row>
    <row r="8" s="40" customFormat="true" ht="15" hidden="false" customHeight="true" outlineLevel="0" collapsed="false">
      <c r="A8" s="19" t="n">
        <v>44312</v>
      </c>
      <c r="B8" s="66" t="s">
        <v>2846</v>
      </c>
      <c r="C8" s="141"/>
      <c r="D8" s="22" t="s">
        <v>2854</v>
      </c>
      <c r="E8" s="23" t="n">
        <v>1</v>
      </c>
      <c r="F8" s="24"/>
      <c r="G8" s="25" t="n">
        <f aca="false">E8</f>
        <v>1</v>
      </c>
      <c r="H8" s="130"/>
      <c r="I8" s="27" t="s">
        <v>2848</v>
      </c>
      <c r="J8" s="28" t="s">
        <v>2849</v>
      </c>
      <c r="K8" s="123" t="s">
        <v>42</v>
      </c>
      <c r="L8" s="123" t="s">
        <v>178</v>
      </c>
      <c r="M8" s="43" t="n">
        <v>44348</v>
      </c>
      <c r="Q8" s="31" t="s">
        <v>652</v>
      </c>
      <c r="R8" s="31"/>
      <c r="S8" s="31"/>
    </row>
    <row r="9" s="40" customFormat="true" ht="15" hidden="false" customHeight="true" outlineLevel="0" collapsed="false">
      <c r="A9" s="19" t="n">
        <v>44312</v>
      </c>
      <c r="B9" s="66" t="s">
        <v>2855</v>
      </c>
      <c r="C9" s="168" t="s">
        <v>2856</v>
      </c>
      <c r="D9" s="22" t="s">
        <v>2857</v>
      </c>
      <c r="E9" s="23" t="n">
        <v>1</v>
      </c>
      <c r="F9" s="24"/>
      <c r="G9" s="25" t="n">
        <f aca="false">E9</f>
        <v>1</v>
      </c>
      <c r="H9" s="130" t="s">
        <v>1538</v>
      </c>
      <c r="I9" s="27" t="s">
        <v>2848</v>
      </c>
      <c r="J9" s="28" t="s">
        <v>2849</v>
      </c>
      <c r="K9" s="123" t="s">
        <v>42</v>
      </c>
      <c r="L9" s="123" t="s">
        <v>178</v>
      </c>
      <c r="M9" s="43" t="n">
        <v>44348</v>
      </c>
      <c r="Q9" s="31" t="s">
        <v>652</v>
      </c>
      <c r="R9" s="31"/>
      <c r="S9" s="31"/>
    </row>
    <row r="10" s="40" customFormat="true" ht="15" hidden="false" customHeight="true" outlineLevel="0" collapsed="false">
      <c r="A10" s="19" t="n">
        <v>44312</v>
      </c>
      <c r="B10" s="66" t="s">
        <v>2855</v>
      </c>
      <c r="C10" s="168" t="s">
        <v>2856</v>
      </c>
      <c r="D10" s="22" t="s">
        <v>2858</v>
      </c>
      <c r="E10" s="23" t="n">
        <v>1</v>
      </c>
      <c r="F10" s="24"/>
      <c r="G10" s="25" t="n">
        <f aca="false">E10</f>
        <v>1</v>
      </c>
      <c r="H10" s="130"/>
      <c r="I10" s="27" t="s">
        <v>2848</v>
      </c>
      <c r="J10" s="28" t="s">
        <v>2849</v>
      </c>
      <c r="K10" s="123" t="s">
        <v>42</v>
      </c>
      <c r="L10" s="123" t="s">
        <v>178</v>
      </c>
      <c r="M10" s="43" t="n">
        <v>44348</v>
      </c>
      <c r="Q10" s="31" t="s">
        <v>652</v>
      </c>
      <c r="R10" s="31"/>
      <c r="S10" s="31"/>
    </row>
    <row r="11" s="40" customFormat="true" ht="15" hidden="false" customHeight="true" outlineLevel="0" collapsed="false">
      <c r="A11" s="19" t="n">
        <v>44312</v>
      </c>
      <c r="B11" s="66" t="s">
        <v>2855</v>
      </c>
      <c r="C11" s="168" t="s">
        <v>2856</v>
      </c>
      <c r="D11" s="22" t="s">
        <v>2859</v>
      </c>
      <c r="E11" s="23" t="n">
        <v>1</v>
      </c>
      <c r="F11" s="24"/>
      <c r="G11" s="25" t="n">
        <f aca="false">E11</f>
        <v>1</v>
      </c>
      <c r="H11" s="130"/>
      <c r="I11" s="27" t="s">
        <v>2848</v>
      </c>
      <c r="J11" s="28" t="s">
        <v>2849</v>
      </c>
      <c r="K11" s="123" t="s">
        <v>42</v>
      </c>
      <c r="L11" s="123" t="s">
        <v>178</v>
      </c>
      <c r="M11" s="43" t="n">
        <v>44348</v>
      </c>
      <c r="Q11" s="31" t="s">
        <v>652</v>
      </c>
      <c r="R11" s="31"/>
      <c r="S11" s="31"/>
    </row>
    <row r="12" s="40" customFormat="true" ht="15" hidden="false" customHeight="true" outlineLevel="0" collapsed="false">
      <c r="A12" s="19" t="n">
        <v>44312</v>
      </c>
      <c r="B12" s="66" t="s">
        <v>2855</v>
      </c>
      <c r="C12" s="168" t="s">
        <v>2856</v>
      </c>
      <c r="D12" s="22" t="s">
        <v>2860</v>
      </c>
      <c r="E12" s="23" t="n">
        <v>1</v>
      </c>
      <c r="F12" s="24"/>
      <c r="G12" s="25" t="n">
        <f aca="false">E12</f>
        <v>1</v>
      </c>
      <c r="H12" s="130"/>
      <c r="I12" s="27" t="s">
        <v>2848</v>
      </c>
      <c r="J12" s="28" t="s">
        <v>2849</v>
      </c>
      <c r="K12" s="123" t="s">
        <v>42</v>
      </c>
      <c r="L12" s="123" t="s">
        <v>178</v>
      </c>
      <c r="M12" s="43" t="n">
        <v>44348</v>
      </c>
      <c r="Q12" s="31" t="s">
        <v>652</v>
      </c>
      <c r="R12" s="31"/>
      <c r="S12" s="31"/>
    </row>
    <row r="13" s="40" customFormat="true" ht="15" hidden="false" customHeight="true" outlineLevel="0" collapsed="false">
      <c r="A13" s="19" t="n">
        <v>44312</v>
      </c>
      <c r="B13" s="66" t="s">
        <v>2855</v>
      </c>
      <c r="C13" s="168" t="s">
        <v>2856</v>
      </c>
      <c r="D13" s="22" t="s">
        <v>2861</v>
      </c>
      <c r="E13" s="23" t="n">
        <v>1</v>
      </c>
      <c r="F13" s="24"/>
      <c r="G13" s="25" t="n">
        <f aca="false">E13</f>
        <v>1</v>
      </c>
      <c r="H13" s="130"/>
      <c r="I13" s="27" t="s">
        <v>2848</v>
      </c>
      <c r="J13" s="28" t="s">
        <v>2849</v>
      </c>
      <c r="K13" s="123" t="s">
        <v>42</v>
      </c>
      <c r="L13" s="123" t="s">
        <v>178</v>
      </c>
      <c r="M13" s="43" t="n">
        <v>44348</v>
      </c>
      <c r="Q13" s="31" t="s">
        <v>652</v>
      </c>
      <c r="R13" s="31"/>
      <c r="S13" s="31"/>
    </row>
    <row r="14" s="40" customFormat="true" ht="15" hidden="false" customHeight="true" outlineLevel="0" collapsed="false">
      <c r="A14" s="19" t="n">
        <v>44312</v>
      </c>
      <c r="B14" s="66" t="s">
        <v>2855</v>
      </c>
      <c r="C14" s="168" t="s">
        <v>2856</v>
      </c>
      <c r="D14" s="22" t="s">
        <v>2862</v>
      </c>
      <c r="E14" s="23" t="n">
        <v>1</v>
      </c>
      <c r="F14" s="24"/>
      <c r="G14" s="25" t="n">
        <f aca="false">E14</f>
        <v>1</v>
      </c>
      <c r="H14" s="130"/>
      <c r="I14" s="27" t="s">
        <v>2848</v>
      </c>
      <c r="J14" s="28" t="s">
        <v>2849</v>
      </c>
      <c r="K14" s="123" t="s">
        <v>42</v>
      </c>
      <c r="L14" s="123" t="s">
        <v>178</v>
      </c>
      <c r="M14" s="43" t="n">
        <v>44348</v>
      </c>
      <c r="Q14" s="31" t="s">
        <v>652</v>
      </c>
      <c r="R14" s="31"/>
      <c r="S14" s="31"/>
    </row>
    <row r="15" s="40" customFormat="true" ht="15" hidden="false" customHeight="true" outlineLevel="0" collapsed="false">
      <c r="A15" s="19" t="n">
        <v>44312</v>
      </c>
      <c r="B15" s="66" t="s">
        <v>2863</v>
      </c>
      <c r="C15" s="168" t="s">
        <v>2864</v>
      </c>
      <c r="D15" s="22" t="s">
        <v>2865</v>
      </c>
      <c r="E15" s="23" t="n">
        <v>1</v>
      </c>
      <c r="F15" s="24"/>
      <c r="G15" s="25" t="n">
        <f aca="false">E15</f>
        <v>1</v>
      </c>
      <c r="H15" s="130" t="s">
        <v>2219</v>
      </c>
      <c r="I15" s="27" t="s">
        <v>2848</v>
      </c>
      <c r="J15" s="28" t="s">
        <v>1124</v>
      </c>
      <c r="K15" s="123" t="s">
        <v>24</v>
      </c>
      <c r="L15" s="123" t="s">
        <v>24</v>
      </c>
      <c r="M15" s="123" t="s">
        <v>24</v>
      </c>
      <c r="Q15" s="31" t="s">
        <v>25</v>
      </c>
      <c r="R15" s="34" t="s">
        <v>1124</v>
      </c>
      <c r="S15" s="31"/>
    </row>
    <row r="16" s="40" customFormat="true" ht="15" hidden="false" customHeight="true" outlineLevel="0" collapsed="false">
      <c r="A16" s="19" t="n">
        <v>44312</v>
      </c>
      <c r="B16" s="66" t="s">
        <v>2863</v>
      </c>
      <c r="C16" s="168" t="s">
        <v>2864</v>
      </c>
      <c r="D16" s="22" t="s">
        <v>2866</v>
      </c>
      <c r="E16" s="23" t="n">
        <v>1</v>
      </c>
      <c r="F16" s="24"/>
      <c r="G16" s="25" t="n">
        <f aca="false">E16</f>
        <v>1</v>
      </c>
      <c r="H16" s="130"/>
      <c r="I16" s="27" t="s">
        <v>2848</v>
      </c>
      <c r="J16" s="28" t="s">
        <v>1116</v>
      </c>
      <c r="K16" s="123" t="s">
        <v>24</v>
      </c>
      <c r="L16" s="123" t="s">
        <v>24</v>
      </c>
      <c r="M16" s="123" t="s">
        <v>24</v>
      </c>
      <c r="Q16" s="31" t="s">
        <v>25</v>
      </c>
      <c r="R16" s="34" t="s">
        <v>1116</v>
      </c>
      <c r="S16" s="31"/>
    </row>
    <row r="17" s="40" customFormat="true" ht="15" hidden="false" customHeight="true" outlineLevel="0" collapsed="false">
      <c r="A17" s="19" t="n">
        <v>44312</v>
      </c>
      <c r="B17" s="66" t="s">
        <v>2863</v>
      </c>
      <c r="C17" s="168" t="s">
        <v>2867</v>
      </c>
      <c r="D17" s="22" t="s">
        <v>2868</v>
      </c>
      <c r="E17" s="23" t="n">
        <v>1</v>
      </c>
      <c r="F17" s="24"/>
      <c r="G17" s="25" t="n">
        <f aca="false">E17</f>
        <v>1</v>
      </c>
      <c r="H17" s="130" t="s">
        <v>2219</v>
      </c>
      <c r="I17" s="27" t="s">
        <v>2848</v>
      </c>
      <c r="J17" s="28" t="s">
        <v>23</v>
      </c>
      <c r="K17" s="123" t="s">
        <v>24</v>
      </c>
      <c r="L17" s="123" t="s">
        <v>24</v>
      </c>
      <c r="M17" s="123" t="s">
        <v>24</v>
      </c>
      <c r="Q17" s="31" t="s">
        <v>25</v>
      </c>
      <c r="R17" s="31"/>
      <c r="S17" s="31"/>
    </row>
    <row r="18" s="40" customFormat="true" ht="15" hidden="false" customHeight="true" outlineLevel="0" collapsed="false">
      <c r="A18" s="19" t="n">
        <v>44312</v>
      </c>
      <c r="B18" s="66" t="s">
        <v>2863</v>
      </c>
      <c r="C18" s="168" t="s">
        <v>2867</v>
      </c>
      <c r="D18" s="22" t="s">
        <v>2869</v>
      </c>
      <c r="E18" s="23" t="n">
        <v>1</v>
      </c>
      <c r="F18" s="24"/>
      <c r="G18" s="25" t="n">
        <f aca="false">E18</f>
        <v>1</v>
      </c>
      <c r="H18" s="130"/>
      <c r="I18" s="27" t="s">
        <v>2848</v>
      </c>
      <c r="J18" s="28" t="s">
        <v>23</v>
      </c>
      <c r="K18" s="123" t="s">
        <v>24</v>
      </c>
      <c r="L18" s="123" t="s">
        <v>24</v>
      </c>
      <c r="M18" s="123" t="s">
        <v>24</v>
      </c>
      <c r="Q18" s="31" t="s">
        <v>25</v>
      </c>
      <c r="R18" s="31"/>
      <c r="S18" s="31"/>
    </row>
    <row r="19" s="40" customFormat="true" ht="15" hidden="false" customHeight="true" outlineLevel="0" collapsed="false">
      <c r="A19" s="19" t="n">
        <v>44312</v>
      </c>
      <c r="B19" s="66" t="s">
        <v>2863</v>
      </c>
      <c r="C19" s="168" t="s">
        <v>2867</v>
      </c>
      <c r="D19" s="22" t="s">
        <v>2870</v>
      </c>
      <c r="E19" s="23" t="n">
        <v>1</v>
      </c>
      <c r="F19" s="24"/>
      <c r="G19" s="25" t="n">
        <f aca="false">E19</f>
        <v>1</v>
      </c>
      <c r="H19" s="130"/>
      <c r="I19" s="27" t="s">
        <v>2848</v>
      </c>
      <c r="J19" s="28" t="s">
        <v>23</v>
      </c>
      <c r="K19" s="123" t="s">
        <v>24</v>
      </c>
      <c r="L19" s="123" t="s">
        <v>24</v>
      </c>
      <c r="M19" s="123" t="s">
        <v>24</v>
      </c>
      <c r="Q19" s="31" t="s">
        <v>25</v>
      </c>
      <c r="R19" s="31"/>
      <c r="S19" s="31"/>
    </row>
    <row r="20" s="40" customFormat="true" ht="15" hidden="false" customHeight="true" outlineLevel="0" collapsed="false">
      <c r="A20" s="19" t="n">
        <v>44312</v>
      </c>
      <c r="B20" s="66" t="s">
        <v>2863</v>
      </c>
      <c r="C20" s="168" t="s">
        <v>2867</v>
      </c>
      <c r="D20" s="22" t="s">
        <v>2871</v>
      </c>
      <c r="E20" s="23" t="n">
        <v>1</v>
      </c>
      <c r="F20" s="24"/>
      <c r="G20" s="25" t="n">
        <f aca="false">E20</f>
        <v>1</v>
      </c>
      <c r="H20" s="130"/>
      <c r="I20" s="27" t="s">
        <v>2848</v>
      </c>
      <c r="J20" s="28" t="s">
        <v>23</v>
      </c>
      <c r="K20" s="123" t="s">
        <v>24</v>
      </c>
      <c r="L20" s="123" t="s">
        <v>24</v>
      </c>
      <c r="M20" s="123" t="s">
        <v>24</v>
      </c>
      <c r="Q20" s="31" t="s">
        <v>25</v>
      </c>
      <c r="R20" s="31"/>
      <c r="S20" s="31"/>
    </row>
    <row r="21" s="40" customFormat="true" ht="15" hidden="false" customHeight="true" outlineLevel="0" collapsed="false">
      <c r="A21" s="19" t="n">
        <v>44312</v>
      </c>
      <c r="B21" s="66" t="s">
        <v>2863</v>
      </c>
      <c r="C21" s="168" t="s">
        <v>2872</v>
      </c>
      <c r="D21" s="22" t="s">
        <v>2873</v>
      </c>
      <c r="E21" s="23" t="n">
        <v>1</v>
      </c>
      <c r="F21" s="24"/>
      <c r="G21" s="25" t="n">
        <f aca="false">E21</f>
        <v>1</v>
      </c>
      <c r="H21" s="130" t="s">
        <v>2219</v>
      </c>
      <c r="I21" s="27" t="s">
        <v>2848</v>
      </c>
      <c r="J21" s="28" t="s">
        <v>259</v>
      </c>
      <c r="K21" s="123" t="s">
        <v>24</v>
      </c>
      <c r="L21" s="123" t="s">
        <v>24</v>
      </c>
      <c r="M21" s="123" t="s">
        <v>24</v>
      </c>
      <c r="Q21" s="31" t="s">
        <v>49</v>
      </c>
      <c r="R21" s="34" t="s">
        <v>2874</v>
      </c>
      <c r="S21" s="31"/>
    </row>
    <row r="22" s="40" customFormat="true" ht="15" hidden="false" customHeight="true" outlineLevel="0" collapsed="false">
      <c r="A22" s="19" t="n">
        <v>44312</v>
      </c>
      <c r="B22" s="66" t="s">
        <v>2863</v>
      </c>
      <c r="C22" s="168" t="s">
        <v>2872</v>
      </c>
      <c r="D22" s="22" t="s">
        <v>2875</v>
      </c>
      <c r="E22" s="23" t="n">
        <v>1</v>
      </c>
      <c r="F22" s="24"/>
      <c r="G22" s="25" t="n">
        <f aca="false">E22</f>
        <v>1</v>
      </c>
      <c r="H22" s="130"/>
      <c r="I22" s="27" t="s">
        <v>2848</v>
      </c>
      <c r="J22" s="28" t="s">
        <v>259</v>
      </c>
      <c r="K22" s="123" t="s">
        <v>24</v>
      </c>
      <c r="L22" s="123" t="s">
        <v>24</v>
      </c>
      <c r="M22" s="123" t="s">
        <v>24</v>
      </c>
      <c r="Q22" s="31" t="s">
        <v>49</v>
      </c>
      <c r="R22" s="34" t="s">
        <v>2874</v>
      </c>
      <c r="S22" s="31"/>
    </row>
    <row r="23" s="40" customFormat="true" ht="15" hidden="false" customHeight="true" outlineLevel="0" collapsed="false">
      <c r="A23" s="19" t="n">
        <v>44312</v>
      </c>
      <c r="B23" s="66" t="s">
        <v>2863</v>
      </c>
      <c r="C23" s="168" t="s">
        <v>2876</v>
      </c>
      <c r="D23" s="22" t="s">
        <v>2877</v>
      </c>
      <c r="E23" s="23" t="n">
        <v>1</v>
      </c>
      <c r="F23" s="24"/>
      <c r="G23" s="25" t="n">
        <f aca="false">E23</f>
        <v>1</v>
      </c>
      <c r="H23" s="130" t="s">
        <v>2219</v>
      </c>
      <c r="I23" s="27" t="s">
        <v>2848</v>
      </c>
      <c r="J23" s="28" t="s">
        <v>41</v>
      </c>
      <c r="K23" s="123" t="s">
        <v>24</v>
      </c>
      <c r="L23" s="123" t="s">
        <v>24</v>
      </c>
      <c r="M23" s="123" t="s">
        <v>24</v>
      </c>
      <c r="Q23" s="34" t="s">
        <v>42</v>
      </c>
      <c r="R23" s="34" t="s">
        <v>2878</v>
      </c>
      <c r="S23" s="31"/>
    </row>
    <row r="24" s="40" customFormat="true" ht="15" hidden="false" customHeight="true" outlineLevel="0" collapsed="false">
      <c r="A24" s="19" t="n">
        <v>44312</v>
      </c>
      <c r="B24" s="66" t="s">
        <v>2863</v>
      </c>
      <c r="C24" s="168" t="s">
        <v>2876</v>
      </c>
      <c r="D24" s="22" t="s">
        <v>2879</v>
      </c>
      <c r="E24" s="23" t="n">
        <v>1</v>
      </c>
      <c r="F24" s="24"/>
      <c r="G24" s="25" t="n">
        <f aca="false">E24</f>
        <v>1</v>
      </c>
      <c r="H24" s="130"/>
      <c r="I24" s="27" t="s">
        <v>2848</v>
      </c>
      <c r="J24" s="28" t="s">
        <v>41</v>
      </c>
      <c r="K24" s="123" t="s">
        <v>24</v>
      </c>
      <c r="L24" s="123" t="s">
        <v>24</v>
      </c>
      <c r="M24" s="123" t="s">
        <v>24</v>
      </c>
      <c r="Q24" s="34" t="s">
        <v>42</v>
      </c>
      <c r="R24" s="34" t="s">
        <v>2878</v>
      </c>
      <c r="S24" s="31"/>
    </row>
    <row r="25" s="40" customFormat="true" ht="15" hidden="false" customHeight="true" outlineLevel="0" collapsed="false">
      <c r="A25" s="19" t="n">
        <v>44312</v>
      </c>
      <c r="B25" s="67" t="s">
        <v>2880</v>
      </c>
      <c r="C25" s="84" t="s">
        <v>2881</v>
      </c>
      <c r="D25" s="22" t="s">
        <v>2882</v>
      </c>
      <c r="E25" s="23" t="n">
        <v>1</v>
      </c>
      <c r="F25" s="24"/>
      <c r="G25" s="25" t="n">
        <f aca="false">E25</f>
        <v>1</v>
      </c>
      <c r="H25" s="130" t="s">
        <v>2219</v>
      </c>
      <c r="I25" s="27" t="s">
        <v>2848</v>
      </c>
      <c r="J25" s="28" t="s">
        <v>1018</v>
      </c>
      <c r="K25" s="123" t="s">
        <v>24</v>
      </c>
      <c r="L25" s="123" t="s">
        <v>24</v>
      </c>
      <c r="M25" s="123" t="s">
        <v>24</v>
      </c>
      <c r="Q25" s="31" t="s">
        <v>652</v>
      </c>
      <c r="R25" s="31"/>
      <c r="S25" s="31"/>
    </row>
    <row r="26" s="40" customFormat="true" ht="15" hidden="false" customHeight="true" outlineLevel="0" collapsed="false">
      <c r="A26" s="19" t="n">
        <v>44312</v>
      </c>
      <c r="B26" s="67" t="s">
        <v>2880</v>
      </c>
      <c r="C26" s="84" t="s">
        <v>2883</v>
      </c>
      <c r="D26" s="22" t="s">
        <v>2884</v>
      </c>
      <c r="E26" s="23" t="n">
        <v>1</v>
      </c>
      <c r="F26" s="24"/>
      <c r="G26" s="25" t="n">
        <f aca="false">E26</f>
        <v>1</v>
      </c>
      <c r="H26" s="130" t="s">
        <v>2219</v>
      </c>
      <c r="I26" s="27" t="s">
        <v>2848</v>
      </c>
      <c r="J26" s="28" t="s">
        <v>1018</v>
      </c>
      <c r="K26" s="123" t="s">
        <v>42</v>
      </c>
      <c r="L26" s="123" t="s">
        <v>92</v>
      </c>
      <c r="M26" s="43" t="n">
        <v>44348</v>
      </c>
      <c r="Q26" s="31" t="s">
        <v>652</v>
      </c>
      <c r="R26" s="31"/>
      <c r="S26" s="31"/>
    </row>
    <row r="27" s="40" customFormat="true" ht="15" hidden="false" customHeight="true" outlineLevel="0" collapsed="false">
      <c r="A27" s="19" t="n">
        <v>44312</v>
      </c>
      <c r="B27" s="66" t="s">
        <v>2885</v>
      </c>
      <c r="C27" s="168" t="s">
        <v>2886</v>
      </c>
      <c r="D27" s="22" t="s">
        <v>2887</v>
      </c>
      <c r="E27" s="23" t="n">
        <v>1</v>
      </c>
      <c r="F27" s="24"/>
      <c r="G27" s="25" t="n">
        <f aca="false">E27</f>
        <v>1</v>
      </c>
      <c r="H27" s="130" t="s">
        <v>2219</v>
      </c>
      <c r="I27" s="27" t="s">
        <v>2848</v>
      </c>
      <c r="J27" s="28" t="s">
        <v>1454</v>
      </c>
      <c r="K27" s="123" t="s">
        <v>24</v>
      </c>
      <c r="L27" s="123" t="s">
        <v>24</v>
      </c>
      <c r="M27" s="123" t="s">
        <v>24</v>
      </c>
      <c r="Q27" s="31" t="s">
        <v>49</v>
      </c>
      <c r="R27" s="31"/>
      <c r="S27" s="31"/>
    </row>
    <row r="28" s="40" customFormat="true" ht="15" hidden="false" customHeight="true" outlineLevel="0" collapsed="false">
      <c r="A28" s="19" t="n">
        <v>44312</v>
      </c>
      <c r="B28" s="66" t="s">
        <v>2885</v>
      </c>
      <c r="C28" s="168" t="s">
        <v>2886</v>
      </c>
      <c r="D28" s="22" t="s">
        <v>2888</v>
      </c>
      <c r="E28" s="23" t="n">
        <v>1</v>
      </c>
      <c r="F28" s="24"/>
      <c r="G28" s="25" t="n">
        <f aca="false">E28</f>
        <v>1</v>
      </c>
      <c r="H28" s="130"/>
      <c r="I28" s="27" t="s">
        <v>2848</v>
      </c>
      <c r="J28" s="28" t="s">
        <v>1454</v>
      </c>
      <c r="K28" s="123" t="s">
        <v>24</v>
      </c>
      <c r="L28" s="123" t="s">
        <v>24</v>
      </c>
      <c r="M28" s="123" t="s">
        <v>24</v>
      </c>
      <c r="Q28" s="31" t="s">
        <v>49</v>
      </c>
      <c r="R28" s="31"/>
      <c r="S28" s="31"/>
    </row>
    <row r="29" s="40" customFormat="true" ht="15" hidden="false" customHeight="true" outlineLevel="0" collapsed="false">
      <c r="A29" s="19" t="n">
        <v>44312</v>
      </c>
      <c r="B29" s="67" t="s">
        <v>2889</v>
      </c>
      <c r="C29" s="169" t="s">
        <v>2890</v>
      </c>
      <c r="D29" s="22" t="s">
        <v>2891</v>
      </c>
      <c r="E29" s="23" t="n">
        <v>1</v>
      </c>
      <c r="F29" s="24"/>
      <c r="G29" s="25" t="n">
        <f aca="false">E29</f>
        <v>1</v>
      </c>
      <c r="H29" s="130" t="s">
        <v>2219</v>
      </c>
      <c r="I29" s="27" t="s">
        <v>2848</v>
      </c>
      <c r="J29" s="28" t="s">
        <v>1454</v>
      </c>
      <c r="K29" s="123" t="s">
        <v>24</v>
      </c>
      <c r="L29" s="123" t="s">
        <v>24</v>
      </c>
      <c r="M29" s="123" t="s">
        <v>24</v>
      </c>
      <c r="Q29" s="31" t="s">
        <v>49</v>
      </c>
      <c r="R29" s="31"/>
      <c r="S29" s="31"/>
    </row>
    <row r="30" s="40" customFormat="true" ht="15" hidden="false" customHeight="true" outlineLevel="0" collapsed="false">
      <c r="A30" s="19" t="n">
        <v>44312</v>
      </c>
      <c r="B30" s="67" t="s">
        <v>2889</v>
      </c>
      <c r="C30" s="169" t="s">
        <v>2892</v>
      </c>
      <c r="D30" s="22" t="s">
        <v>2893</v>
      </c>
      <c r="E30" s="23" t="n">
        <v>1</v>
      </c>
      <c r="F30" s="24"/>
      <c r="G30" s="25" t="n">
        <f aca="false">E30</f>
        <v>1</v>
      </c>
      <c r="H30" s="130" t="s">
        <v>2219</v>
      </c>
      <c r="I30" s="27" t="s">
        <v>2848</v>
      </c>
      <c r="J30" s="28" t="s">
        <v>1454</v>
      </c>
      <c r="K30" s="123" t="s">
        <v>24</v>
      </c>
      <c r="L30" s="123" t="s">
        <v>24</v>
      </c>
      <c r="M30" s="123" t="s">
        <v>24</v>
      </c>
      <c r="Q30" s="31" t="s">
        <v>49</v>
      </c>
      <c r="R30" s="31"/>
      <c r="S30" s="31"/>
    </row>
    <row r="31" s="40" customFormat="true" ht="28.5" hidden="false" customHeight="false" outlineLevel="0" collapsed="false">
      <c r="A31" s="19" t="n">
        <v>44312</v>
      </c>
      <c r="B31" s="67" t="s">
        <v>2889</v>
      </c>
      <c r="C31" s="170" t="s">
        <v>2894</v>
      </c>
      <c r="D31" s="22" t="s">
        <v>2895</v>
      </c>
      <c r="E31" s="23" t="n">
        <v>1</v>
      </c>
      <c r="F31" s="24"/>
      <c r="G31" s="25" t="n">
        <f aca="false">E31</f>
        <v>1</v>
      </c>
      <c r="H31" s="130" t="s">
        <v>2219</v>
      </c>
      <c r="I31" s="27" t="s">
        <v>2848</v>
      </c>
      <c r="J31" s="28" t="s">
        <v>177</v>
      </c>
      <c r="K31" s="123" t="s">
        <v>24</v>
      </c>
      <c r="L31" s="123" t="s">
        <v>24</v>
      </c>
      <c r="M31" s="123" t="s">
        <v>24</v>
      </c>
      <c r="Q31" s="31" t="s">
        <v>49</v>
      </c>
      <c r="R31" s="34" t="s">
        <v>2896</v>
      </c>
      <c r="S31" s="31"/>
    </row>
    <row r="32" s="40" customFormat="true" ht="28.5" hidden="false" customHeight="false" outlineLevel="0" collapsed="false">
      <c r="A32" s="19" t="n">
        <v>44312</v>
      </c>
      <c r="B32" s="67" t="s">
        <v>2889</v>
      </c>
      <c r="C32" s="170" t="s">
        <v>2897</v>
      </c>
      <c r="D32" s="22" t="s">
        <v>2898</v>
      </c>
      <c r="E32" s="23" t="n">
        <v>1</v>
      </c>
      <c r="F32" s="24"/>
      <c r="G32" s="25" t="n">
        <f aca="false">E32</f>
        <v>1</v>
      </c>
      <c r="H32" s="130" t="s">
        <v>2219</v>
      </c>
      <c r="I32" s="27" t="s">
        <v>2848</v>
      </c>
      <c r="J32" s="28" t="s">
        <v>177</v>
      </c>
      <c r="K32" s="123" t="s">
        <v>24</v>
      </c>
      <c r="L32" s="123" t="s">
        <v>24</v>
      </c>
      <c r="M32" s="123" t="s">
        <v>24</v>
      </c>
      <c r="Q32" s="31" t="s">
        <v>49</v>
      </c>
      <c r="R32" s="34" t="s">
        <v>2896</v>
      </c>
      <c r="S32" s="31"/>
    </row>
    <row r="33" s="40" customFormat="true" ht="28.5" hidden="false" customHeight="false" outlineLevel="0" collapsed="false">
      <c r="A33" s="19" t="n">
        <v>44312</v>
      </c>
      <c r="B33" s="67" t="s">
        <v>2889</v>
      </c>
      <c r="C33" s="170" t="s">
        <v>2899</v>
      </c>
      <c r="D33" s="22" t="s">
        <v>2900</v>
      </c>
      <c r="E33" s="23" t="n">
        <v>1</v>
      </c>
      <c r="F33" s="24"/>
      <c r="G33" s="25" t="n">
        <f aca="false">E33</f>
        <v>1</v>
      </c>
      <c r="H33" s="130" t="s">
        <v>2219</v>
      </c>
      <c r="I33" s="27" t="s">
        <v>2848</v>
      </c>
      <c r="J33" s="28" t="s">
        <v>177</v>
      </c>
      <c r="K33" s="123" t="s">
        <v>24</v>
      </c>
      <c r="L33" s="123" t="s">
        <v>24</v>
      </c>
      <c r="M33" s="123" t="s">
        <v>24</v>
      </c>
      <c r="Q33" s="31" t="s">
        <v>49</v>
      </c>
      <c r="R33" s="34" t="s">
        <v>2896</v>
      </c>
      <c r="S33" s="31"/>
    </row>
    <row r="34" s="40" customFormat="true" ht="28.5" hidden="false" customHeight="false" outlineLevel="0" collapsed="false">
      <c r="A34" s="19" t="n">
        <v>44312</v>
      </c>
      <c r="B34" s="67" t="s">
        <v>2889</v>
      </c>
      <c r="C34" s="170" t="s">
        <v>2899</v>
      </c>
      <c r="D34" s="22" t="s">
        <v>2901</v>
      </c>
      <c r="E34" s="23" t="n">
        <v>1</v>
      </c>
      <c r="F34" s="24"/>
      <c r="G34" s="25" t="n">
        <f aca="false">E34</f>
        <v>1</v>
      </c>
      <c r="H34" s="130" t="s">
        <v>2219</v>
      </c>
      <c r="I34" s="27" t="s">
        <v>2848</v>
      </c>
      <c r="J34" s="28" t="s">
        <v>177</v>
      </c>
      <c r="K34" s="123" t="s">
        <v>24</v>
      </c>
      <c r="L34" s="123" t="s">
        <v>24</v>
      </c>
      <c r="M34" s="123" t="s">
        <v>24</v>
      </c>
      <c r="Q34" s="31" t="s">
        <v>49</v>
      </c>
      <c r="R34" s="34" t="s">
        <v>2902</v>
      </c>
      <c r="S34" s="31"/>
    </row>
    <row r="35" s="40" customFormat="true" ht="28.5" hidden="false" customHeight="false" outlineLevel="0" collapsed="false">
      <c r="A35" s="19" t="n">
        <v>44312</v>
      </c>
      <c r="B35" s="67" t="s">
        <v>2889</v>
      </c>
      <c r="C35" s="170" t="s">
        <v>2903</v>
      </c>
      <c r="D35" s="22" t="s">
        <v>2904</v>
      </c>
      <c r="E35" s="23" t="n">
        <v>1</v>
      </c>
      <c r="F35" s="24"/>
      <c r="G35" s="25" t="n">
        <f aca="false">E35</f>
        <v>1</v>
      </c>
      <c r="H35" s="130" t="s">
        <v>2219</v>
      </c>
      <c r="I35" s="27" t="s">
        <v>2848</v>
      </c>
      <c r="J35" s="28" t="s">
        <v>1266</v>
      </c>
      <c r="K35" s="123" t="s">
        <v>24</v>
      </c>
      <c r="L35" s="123" t="s">
        <v>24</v>
      </c>
      <c r="M35" s="123" t="s">
        <v>24</v>
      </c>
      <c r="Q35" s="31" t="s">
        <v>652</v>
      </c>
      <c r="R35" s="34" t="s">
        <v>2905</v>
      </c>
      <c r="S35" s="31"/>
    </row>
    <row r="36" s="40" customFormat="true" ht="28.5" hidden="false" customHeight="false" outlineLevel="0" collapsed="false">
      <c r="A36" s="19" t="n">
        <v>44312</v>
      </c>
      <c r="B36" s="67" t="s">
        <v>2889</v>
      </c>
      <c r="C36" s="170" t="s">
        <v>2906</v>
      </c>
      <c r="D36" s="22" t="s">
        <v>2907</v>
      </c>
      <c r="E36" s="23" t="n">
        <v>1</v>
      </c>
      <c r="F36" s="24"/>
      <c r="G36" s="25" t="n">
        <f aca="false">E36</f>
        <v>1</v>
      </c>
      <c r="H36" s="130" t="s">
        <v>2219</v>
      </c>
      <c r="I36" s="27" t="s">
        <v>2848</v>
      </c>
      <c r="J36" s="28" t="s">
        <v>1266</v>
      </c>
      <c r="K36" s="123" t="s">
        <v>24</v>
      </c>
      <c r="L36" s="123" t="s">
        <v>24</v>
      </c>
      <c r="M36" s="123" t="s">
        <v>24</v>
      </c>
      <c r="Q36" s="31" t="s">
        <v>652</v>
      </c>
      <c r="R36" s="34" t="s">
        <v>2905</v>
      </c>
      <c r="S36" s="31"/>
    </row>
    <row r="37" s="40" customFormat="true" ht="28.5" hidden="false" customHeight="false" outlineLevel="0" collapsed="false">
      <c r="A37" s="19" t="n">
        <v>44312</v>
      </c>
      <c r="B37" s="67" t="s">
        <v>2908</v>
      </c>
      <c r="C37" s="170" t="s">
        <v>2909</v>
      </c>
      <c r="D37" s="22" t="s">
        <v>2910</v>
      </c>
      <c r="E37" s="23" t="n">
        <v>1</v>
      </c>
      <c r="F37" s="24"/>
      <c r="G37" s="25" t="n">
        <f aca="false">E37</f>
        <v>1</v>
      </c>
      <c r="H37" s="130" t="s">
        <v>2219</v>
      </c>
      <c r="I37" s="27" t="s">
        <v>2848</v>
      </c>
      <c r="J37" s="28" t="s">
        <v>1111</v>
      </c>
      <c r="K37" s="123" t="s">
        <v>42</v>
      </c>
      <c r="L37" s="123" t="s">
        <v>178</v>
      </c>
      <c r="M37" s="43" t="n">
        <v>44348</v>
      </c>
      <c r="Q37" s="31" t="s">
        <v>652</v>
      </c>
      <c r="R37" s="34" t="s">
        <v>2911</v>
      </c>
      <c r="S37" s="31"/>
    </row>
    <row r="38" s="40" customFormat="true" ht="28.5" hidden="false" customHeight="false" outlineLevel="0" collapsed="false">
      <c r="A38" s="19" t="n">
        <v>44312</v>
      </c>
      <c r="B38" s="67" t="s">
        <v>2908</v>
      </c>
      <c r="C38" s="170" t="s">
        <v>2912</v>
      </c>
      <c r="D38" s="22" t="s">
        <v>2913</v>
      </c>
      <c r="E38" s="23" t="n">
        <v>1</v>
      </c>
      <c r="F38" s="24"/>
      <c r="G38" s="25" t="n">
        <f aca="false">E38</f>
        <v>1</v>
      </c>
      <c r="H38" s="130" t="s">
        <v>2219</v>
      </c>
      <c r="I38" s="27" t="s">
        <v>2848</v>
      </c>
      <c r="J38" s="28" t="s">
        <v>1111</v>
      </c>
      <c r="K38" s="123" t="s">
        <v>42</v>
      </c>
      <c r="L38" s="123" t="s">
        <v>178</v>
      </c>
      <c r="M38" s="43" t="n">
        <v>44348</v>
      </c>
      <c r="Q38" s="31" t="s">
        <v>652</v>
      </c>
      <c r="R38" s="34" t="s">
        <v>2914</v>
      </c>
      <c r="S38" s="31"/>
    </row>
    <row r="39" s="40" customFormat="true" ht="28.5" hidden="false" customHeight="false" outlineLevel="0" collapsed="false">
      <c r="A39" s="19" t="n">
        <v>44312</v>
      </c>
      <c r="B39" s="67" t="s">
        <v>2908</v>
      </c>
      <c r="C39" s="170" t="s">
        <v>2915</v>
      </c>
      <c r="D39" s="22" t="s">
        <v>2916</v>
      </c>
      <c r="E39" s="23" t="n">
        <v>1</v>
      </c>
      <c r="F39" s="24"/>
      <c r="G39" s="25" t="n">
        <f aca="false">E39</f>
        <v>1</v>
      </c>
      <c r="H39" s="130" t="s">
        <v>2219</v>
      </c>
      <c r="I39" s="27" t="s">
        <v>2848</v>
      </c>
      <c r="J39" s="28" t="s">
        <v>1522</v>
      </c>
      <c r="K39" s="123" t="s">
        <v>42</v>
      </c>
      <c r="L39" s="123" t="s">
        <v>178</v>
      </c>
      <c r="M39" s="43" t="n">
        <v>44348</v>
      </c>
      <c r="Q39" s="31" t="s">
        <v>49</v>
      </c>
      <c r="R39" s="31"/>
      <c r="S39" s="31"/>
    </row>
    <row r="40" s="40" customFormat="true" ht="28.5" hidden="false" customHeight="false" outlineLevel="0" collapsed="false">
      <c r="A40" s="71" t="n">
        <v>44312</v>
      </c>
      <c r="B40" s="66" t="s">
        <v>2917</v>
      </c>
      <c r="C40" s="141" t="s">
        <v>2918</v>
      </c>
      <c r="D40" s="22" t="s">
        <v>2919</v>
      </c>
      <c r="E40" s="23" t="n">
        <v>1</v>
      </c>
      <c r="F40" s="24"/>
      <c r="G40" s="25" t="n">
        <f aca="false">E40</f>
        <v>1</v>
      </c>
      <c r="H40" s="171" t="s">
        <v>2219</v>
      </c>
      <c r="I40" s="33" t="s">
        <v>2848</v>
      </c>
      <c r="J40" s="28" t="s">
        <v>2920</v>
      </c>
      <c r="K40" s="123" t="s">
        <v>42</v>
      </c>
      <c r="L40" s="123" t="s">
        <v>178</v>
      </c>
      <c r="M40" s="43" t="n">
        <v>44348</v>
      </c>
      <c r="Q40" s="31" t="s">
        <v>49</v>
      </c>
      <c r="R40" s="31"/>
      <c r="S40" s="31"/>
    </row>
    <row r="41" s="40" customFormat="true" ht="15" hidden="false" customHeight="true" outlineLevel="0" collapsed="false">
      <c r="A41" s="19" t="n">
        <v>44312</v>
      </c>
      <c r="B41" s="67" t="s">
        <v>2908</v>
      </c>
      <c r="C41" s="172" t="s">
        <v>2921</v>
      </c>
      <c r="D41" s="22" t="s">
        <v>2922</v>
      </c>
      <c r="E41" s="23" t="n">
        <v>1</v>
      </c>
      <c r="F41" s="24"/>
      <c r="G41" s="25" t="n">
        <f aca="false">E41</f>
        <v>1</v>
      </c>
      <c r="H41" s="130" t="s">
        <v>2219</v>
      </c>
      <c r="I41" s="27" t="s">
        <v>2848</v>
      </c>
      <c r="J41" s="28" t="s">
        <v>2920</v>
      </c>
      <c r="K41" s="123" t="s">
        <v>42</v>
      </c>
      <c r="L41" s="123" t="s">
        <v>178</v>
      </c>
      <c r="M41" s="43" t="n">
        <v>44348</v>
      </c>
      <c r="Q41" s="31" t="s">
        <v>49</v>
      </c>
      <c r="R41" s="31"/>
      <c r="S41" s="31"/>
    </row>
    <row r="42" s="40" customFormat="true" ht="15" hidden="false" customHeight="true" outlineLevel="0" collapsed="false">
      <c r="A42" s="173" t="n">
        <v>44312</v>
      </c>
      <c r="B42" s="72" t="s">
        <v>2908</v>
      </c>
      <c r="C42" s="174" t="s">
        <v>2923</v>
      </c>
      <c r="D42" s="22" t="s">
        <v>2924</v>
      </c>
      <c r="E42" s="23" t="n">
        <v>1</v>
      </c>
      <c r="F42" s="24"/>
      <c r="G42" s="25" t="n">
        <f aca="false">E42</f>
        <v>1</v>
      </c>
      <c r="H42" s="171" t="s">
        <v>2219</v>
      </c>
      <c r="I42" s="33" t="s">
        <v>2848</v>
      </c>
      <c r="J42" s="28" t="s">
        <v>2920</v>
      </c>
      <c r="K42" s="123" t="s">
        <v>42</v>
      </c>
      <c r="L42" s="123" t="s">
        <v>178</v>
      </c>
      <c r="M42" s="43" t="n">
        <v>44348</v>
      </c>
      <c r="Q42" s="31" t="s">
        <v>49</v>
      </c>
      <c r="R42" s="31"/>
      <c r="S42" s="31"/>
    </row>
    <row r="43" s="40" customFormat="true" ht="15" hidden="false" customHeight="true" outlineLevel="0" collapsed="false">
      <c r="A43" s="19" t="n">
        <v>44312</v>
      </c>
      <c r="B43" s="66" t="s">
        <v>2925</v>
      </c>
      <c r="C43" s="141" t="s">
        <v>2926</v>
      </c>
      <c r="D43" s="22" t="s">
        <v>2927</v>
      </c>
      <c r="E43" s="23" t="n">
        <v>1</v>
      </c>
      <c r="F43" s="24"/>
      <c r="G43" s="25" t="n">
        <f aca="false">E43</f>
        <v>1</v>
      </c>
      <c r="H43" s="130" t="s">
        <v>2219</v>
      </c>
      <c r="I43" s="27" t="s">
        <v>2848</v>
      </c>
      <c r="J43" s="28" t="s">
        <v>1196</v>
      </c>
      <c r="K43" s="123" t="s">
        <v>24</v>
      </c>
      <c r="L43" s="123" t="s">
        <v>24</v>
      </c>
      <c r="M43" s="123" t="s">
        <v>24</v>
      </c>
      <c r="Q43" s="31" t="s">
        <v>25</v>
      </c>
      <c r="R43" s="31"/>
      <c r="S43" s="31"/>
    </row>
    <row r="44" s="40" customFormat="true" ht="15" hidden="false" customHeight="true" outlineLevel="0" collapsed="false">
      <c r="A44" s="19" t="n">
        <v>44312</v>
      </c>
      <c r="B44" s="66" t="s">
        <v>2925</v>
      </c>
      <c r="C44" s="141" t="s">
        <v>2926</v>
      </c>
      <c r="D44" s="22" t="s">
        <v>2928</v>
      </c>
      <c r="E44" s="23" t="n">
        <v>1</v>
      </c>
      <c r="F44" s="24"/>
      <c r="G44" s="25" t="n">
        <f aca="false">E44</f>
        <v>1</v>
      </c>
      <c r="H44" s="130"/>
      <c r="I44" s="27" t="s">
        <v>2848</v>
      </c>
      <c r="J44" s="28" t="s">
        <v>1196</v>
      </c>
      <c r="K44" s="123" t="s">
        <v>24</v>
      </c>
      <c r="L44" s="123" t="s">
        <v>24</v>
      </c>
      <c r="M44" s="123" t="s">
        <v>24</v>
      </c>
      <c r="Q44" s="31" t="s">
        <v>25</v>
      </c>
      <c r="R44" s="31"/>
      <c r="S44" s="31"/>
    </row>
    <row r="45" s="40" customFormat="true" ht="15" hidden="false" customHeight="true" outlineLevel="0" collapsed="false">
      <c r="A45" s="19" t="n">
        <v>44312</v>
      </c>
      <c r="B45" s="66" t="s">
        <v>2929</v>
      </c>
      <c r="C45" s="168" t="s">
        <v>2930</v>
      </c>
      <c r="D45" s="22" t="s">
        <v>2931</v>
      </c>
      <c r="E45" s="23" t="n">
        <v>1</v>
      </c>
      <c r="F45" s="24"/>
      <c r="G45" s="25" t="n">
        <f aca="false">E45</f>
        <v>1</v>
      </c>
      <c r="H45" s="130" t="s">
        <v>2219</v>
      </c>
      <c r="I45" s="27" t="s">
        <v>2848</v>
      </c>
      <c r="J45" s="28" t="s">
        <v>2932</v>
      </c>
      <c r="K45" s="123" t="s">
        <v>24</v>
      </c>
      <c r="L45" s="123" t="s">
        <v>24</v>
      </c>
      <c r="M45" s="123" t="s">
        <v>24</v>
      </c>
      <c r="Q45" s="31" t="s">
        <v>25</v>
      </c>
      <c r="R45" s="34" t="s">
        <v>2933</v>
      </c>
      <c r="S45" s="31"/>
    </row>
    <row r="46" s="40" customFormat="true" ht="15" hidden="false" customHeight="true" outlineLevel="0" collapsed="false">
      <c r="A46" s="19" t="n">
        <v>44312</v>
      </c>
      <c r="B46" s="66" t="s">
        <v>2929</v>
      </c>
      <c r="C46" s="168" t="s">
        <v>2930</v>
      </c>
      <c r="D46" s="22" t="s">
        <v>2934</v>
      </c>
      <c r="E46" s="23" t="n">
        <v>1</v>
      </c>
      <c r="F46" s="24"/>
      <c r="G46" s="25" t="n">
        <f aca="false">E46</f>
        <v>1</v>
      </c>
      <c r="H46" s="130"/>
      <c r="I46" s="27" t="s">
        <v>2848</v>
      </c>
      <c r="J46" s="28" t="s">
        <v>2932</v>
      </c>
      <c r="K46" s="123" t="s">
        <v>24</v>
      </c>
      <c r="L46" s="123" t="s">
        <v>24</v>
      </c>
      <c r="M46" s="123" t="s">
        <v>24</v>
      </c>
      <c r="Q46" s="31" t="s">
        <v>25</v>
      </c>
      <c r="R46" s="34" t="s">
        <v>2933</v>
      </c>
      <c r="S46" s="31"/>
    </row>
    <row r="47" s="40" customFormat="true" ht="15" hidden="false" customHeight="true" outlineLevel="0" collapsed="false">
      <c r="A47" s="19" t="n">
        <v>44312</v>
      </c>
      <c r="B47" s="66" t="s">
        <v>2929</v>
      </c>
      <c r="C47" s="168" t="s">
        <v>2930</v>
      </c>
      <c r="D47" s="22" t="s">
        <v>2935</v>
      </c>
      <c r="E47" s="23" t="n">
        <v>1</v>
      </c>
      <c r="F47" s="24"/>
      <c r="G47" s="25" t="n">
        <f aca="false">E47</f>
        <v>1</v>
      </c>
      <c r="H47" s="130"/>
      <c r="I47" s="27" t="s">
        <v>2848</v>
      </c>
      <c r="J47" s="28" t="s">
        <v>2932</v>
      </c>
      <c r="K47" s="123" t="s">
        <v>24</v>
      </c>
      <c r="L47" s="123" t="s">
        <v>24</v>
      </c>
      <c r="M47" s="123" t="s">
        <v>24</v>
      </c>
      <c r="Q47" s="31" t="s">
        <v>25</v>
      </c>
      <c r="R47" s="34" t="s">
        <v>2933</v>
      </c>
      <c r="S47" s="31"/>
    </row>
    <row r="48" s="40" customFormat="true" ht="15" hidden="false" customHeight="true" outlineLevel="0" collapsed="false">
      <c r="A48" s="19" t="n">
        <v>44312</v>
      </c>
      <c r="B48" s="66" t="s">
        <v>2929</v>
      </c>
      <c r="C48" s="168" t="s">
        <v>2930</v>
      </c>
      <c r="D48" s="22" t="s">
        <v>2936</v>
      </c>
      <c r="E48" s="23" t="n">
        <v>1</v>
      </c>
      <c r="F48" s="24"/>
      <c r="G48" s="25" t="n">
        <f aca="false">E48</f>
        <v>1</v>
      </c>
      <c r="H48" s="130"/>
      <c r="I48" s="27" t="s">
        <v>2848</v>
      </c>
      <c r="J48" s="28" t="s">
        <v>2932</v>
      </c>
      <c r="K48" s="123" t="s">
        <v>24</v>
      </c>
      <c r="L48" s="123" t="s">
        <v>24</v>
      </c>
      <c r="M48" s="123" t="s">
        <v>24</v>
      </c>
      <c r="Q48" s="31" t="s">
        <v>25</v>
      </c>
      <c r="R48" s="34" t="s">
        <v>2933</v>
      </c>
      <c r="S48" s="31"/>
    </row>
    <row r="49" s="40" customFormat="true" ht="15" hidden="false" customHeight="true" outlineLevel="0" collapsed="false">
      <c r="A49" s="19" t="n">
        <v>44312</v>
      </c>
      <c r="B49" s="66" t="s">
        <v>2929</v>
      </c>
      <c r="C49" s="168" t="s">
        <v>2937</v>
      </c>
      <c r="D49" s="22" t="s">
        <v>2938</v>
      </c>
      <c r="E49" s="23" t="n">
        <v>1</v>
      </c>
      <c r="F49" s="24"/>
      <c r="G49" s="25" t="n">
        <f aca="false">E49</f>
        <v>1</v>
      </c>
      <c r="H49" s="130" t="s">
        <v>2219</v>
      </c>
      <c r="I49" s="27" t="s">
        <v>2848</v>
      </c>
      <c r="J49" s="28" t="s">
        <v>2932</v>
      </c>
      <c r="K49" s="123" t="s">
        <v>24</v>
      </c>
      <c r="L49" s="123" t="s">
        <v>24</v>
      </c>
      <c r="M49" s="123" t="s">
        <v>24</v>
      </c>
      <c r="Q49" s="31" t="s">
        <v>25</v>
      </c>
      <c r="R49" s="34" t="s">
        <v>2939</v>
      </c>
      <c r="S49" s="31"/>
    </row>
    <row r="50" s="40" customFormat="true" ht="15" hidden="false" customHeight="true" outlineLevel="0" collapsed="false">
      <c r="A50" s="19" t="n">
        <v>44312</v>
      </c>
      <c r="B50" s="66" t="s">
        <v>2929</v>
      </c>
      <c r="C50" s="168" t="s">
        <v>2937</v>
      </c>
      <c r="D50" s="22" t="s">
        <v>2940</v>
      </c>
      <c r="E50" s="23" t="n">
        <v>1</v>
      </c>
      <c r="F50" s="24"/>
      <c r="G50" s="25" t="n">
        <f aca="false">E50</f>
        <v>1</v>
      </c>
      <c r="H50" s="130"/>
      <c r="I50" s="27" t="s">
        <v>2848</v>
      </c>
      <c r="J50" s="28" t="s">
        <v>2932</v>
      </c>
      <c r="K50" s="123" t="s">
        <v>24</v>
      </c>
      <c r="L50" s="123" t="s">
        <v>24</v>
      </c>
      <c r="M50" s="123" t="s">
        <v>24</v>
      </c>
      <c r="Q50" s="31" t="s">
        <v>25</v>
      </c>
      <c r="R50" s="34" t="s">
        <v>2939</v>
      </c>
      <c r="S50" s="31"/>
    </row>
    <row r="51" s="40" customFormat="true" ht="15" hidden="false" customHeight="true" outlineLevel="0" collapsed="false">
      <c r="A51" s="19" t="n">
        <v>44312</v>
      </c>
      <c r="B51" s="66" t="s">
        <v>2929</v>
      </c>
      <c r="C51" s="168" t="s">
        <v>2937</v>
      </c>
      <c r="D51" s="22" t="s">
        <v>2941</v>
      </c>
      <c r="E51" s="23" t="n">
        <v>1</v>
      </c>
      <c r="F51" s="24"/>
      <c r="G51" s="25" t="n">
        <f aca="false">E51</f>
        <v>1</v>
      </c>
      <c r="H51" s="130"/>
      <c r="I51" s="27" t="s">
        <v>2848</v>
      </c>
      <c r="J51" s="28" t="s">
        <v>2932</v>
      </c>
      <c r="K51" s="123" t="s">
        <v>24</v>
      </c>
      <c r="L51" s="123" t="s">
        <v>24</v>
      </c>
      <c r="M51" s="123" t="s">
        <v>24</v>
      </c>
      <c r="Q51" s="31" t="s">
        <v>25</v>
      </c>
      <c r="R51" s="34" t="s">
        <v>2939</v>
      </c>
      <c r="S51" s="31"/>
    </row>
    <row r="52" s="40" customFormat="true" ht="15" hidden="false" customHeight="true" outlineLevel="0" collapsed="false">
      <c r="A52" s="19" t="n">
        <v>44312</v>
      </c>
      <c r="B52" s="66" t="s">
        <v>2929</v>
      </c>
      <c r="C52" s="168" t="s">
        <v>2937</v>
      </c>
      <c r="D52" s="22" t="s">
        <v>2942</v>
      </c>
      <c r="E52" s="23" t="n">
        <v>1</v>
      </c>
      <c r="F52" s="24"/>
      <c r="G52" s="25" t="n">
        <f aca="false">E52</f>
        <v>1</v>
      </c>
      <c r="H52" s="130"/>
      <c r="I52" s="27" t="s">
        <v>2848</v>
      </c>
      <c r="J52" s="28" t="s">
        <v>2932</v>
      </c>
      <c r="K52" s="123" t="s">
        <v>24</v>
      </c>
      <c r="L52" s="123" t="s">
        <v>24</v>
      </c>
      <c r="M52" s="123" t="s">
        <v>24</v>
      </c>
      <c r="Q52" s="31" t="s">
        <v>25</v>
      </c>
      <c r="R52" s="34" t="s">
        <v>2939</v>
      </c>
      <c r="S52" s="31"/>
    </row>
    <row r="53" s="40" customFormat="true" ht="15" hidden="false" customHeight="true" outlineLevel="0" collapsed="false">
      <c r="A53" s="19" t="n">
        <v>44312</v>
      </c>
      <c r="B53" s="66" t="s">
        <v>2929</v>
      </c>
      <c r="C53" s="168" t="s">
        <v>2937</v>
      </c>
      <c r="D53" s="22" t="s">
        <v>2943</v>
      </c>
      <c r="E53" s="23" t="n">
        <v>1</v>
      </c>
      <c r="F53" s="24"/>
      <c r="G53" s="25" t="n">
        <f aca="false">E53</f>
        <v>1</v>
      </c>
      <c r="H53" s="130"/>
      <c r="I53" s="27" t="s">
        <v>2848</v>
      </c>
      <c r="J53" s="28" t="s">
        <v>2932</v>
      </c>
      <c r="K53" s="123" t="s">
        <v>24</v>
      </c>
      <c r="L53" s="123" t="s">
        <v>24</v>
      </c>
      <c r="M53" s="123" t="s">
        <v>24</v>
      </c>
      <c r="Q53" s="31" t="s">
        <v>25</v>
      </c>
      <c r="R53" s="34" t="s">
        <v>2944</v>
      </c>
      <c r="S53" s="31"/>
    </row>
    <row r="54" s="40" customFormat="true" ht="15" hidden="false" customHeight="true" outlineLevel="0" collapsed="false">
      <c r="A54" s="19" t="n">
        <v>44312</v>
      </c>
      <c r="B54" s="66" t="s">
        <v>2929</v>
      </c>
      <c r="C54" s="168" t="s">
        <v>2937</v>
      </c>
      <c r="D54" s="22" t="s">
        <v>2945</v>
      </c>
      <c r="E54" s="23" t="n">
        <v>1</v>
      </c>
      <c r="F54" s="24"/>
      <c r="G54" s="25" t="n">
        <f aca="false">E54</f>
        <v>1</v>
      </c>
      <c r="H54" s="130"/>
      <c r="I54" s="27" t="s">
        <v>2848</v>
      </c>
      <c r="J54" s="28" t="s">
        <v>2932</v>
      </c>
      <c r="K54" s="123" t="s">
        <v>24</v>
      </c>
      <c r="L54" s="123" t="s">
        <v>24</v>
      </c>
      <c r="M54" s="123" t="s">
        <v>24</v>
      </c>
      <c r="Q54" s="31" t="s">
        <v>25</v>
      </c>
      <c r="R54" s="34" t="s">
        <v>2944</v>
      </c>
      <c r="S54" s="31"/>
    </row>
    <row r="55" s="40" customFormat="true" ht="15" hidden="false" customHeight="true" outlineLevel="0" collapsed="false">
      <c r="A55" s="19" t="n">
        <v>44312</v>
      </c>
      <c r="B55" s="66" t="s">
        <v>2946</v>
      </c>
      <c r="C55" s="168" t="s">
        <v>2947</v>
      </c>
      <c r="D55" s="22" t="s">
        <v>2948</v>
      </c>
      <c r="E55" s="23" t="n">
        <v>1</v>
      </c>
      <c r="F55" s="24"/>
      <c r="G55" s="25" t="n">
        <f aca="false">E55</f>
        <v>1</v>
      </c>
      <c r="H55" s="130" t="s">
        <v>2219</v>
      </c>
      <c r="I55" s="27" t="s">
        <v>2848</v>
      </c>
      <c r="J55" s="28" t="s">
        <v>1124</v>
      </c>
      <c r="K55" s="123" t="s">
        <v>24</v>
      </c>
      <c r="L55" s="123" t="s">
        <v>24</v>
      </c>
      <c r="M55" s="123" t="s">
        <v>24</v>
      </c>
      <c r="N55" s="80" t="s">
        <v>2949</v>
      </c>
      <c r="Q55" s="31" t="s">
        <v>25</v>
      </c>
      <c r="R55" s="34" t="s">
        <v>1124</v>
      </c>
      <c r="S55" s="31"/>
    </row>
    <row r="56" s="40" customFormat="true" ht="15" hidden="false" customHeight="true" outlineLevel="0" collapsed="false">
      <c r="A56" s="19" t="n">
        <v>44312</v>
      </c>
      <c r="B56" s="66" t="s">
        <v>2946</v>
      </c>
      <c r="C56" s="175" t="s">
        <v>2947</v>
      </c>
      <c r="D56" s="22" t="s">
        <v>2950</v>
      </c>
      <c r="E56" s="23" t="n">
        <v>1</v>
      </c>
      <c r="F56" s="24"/>
      <c r="G56" s="25" t="n">
        <f aca="false">E56</f>
        <v>1</v>
      </c>
      <c r="H56" s="130"/>
      <c r="I56" s="27" t="s">
        <v>2848</v>
      </c>
      <c r="J56" s="28" t="s">
        <v>1116</v>
      </c>
      <c r="K56" s="123" t="s">
        <v>24</v>
      </c>
      <c r="L56" s="123" t="s">
        <v>24</v>
      </c>
      <c r="M56" s="123" t="s">
        <v>24</v>
      </c>
      <c r="N56" s="106" t="s">
        <v>2951</v>
      </c>
      <c r="Q56" s="31" t="s">
        <v>25</v>
      </c>
      <c r="R56" s="34" t="s">
        <v>1116</v>
      </c>
      <c r="S56" s="31"/>
    </row>
    <row r="57" s="40" customFormat="true" ht="15" hidden="false" customHeight="true" outlineLevel="0" collapsed="false">
      <c r="A57" s="19" t="n">
        <v>44312</v>
      </c>
      <c r="B57" s="67" t="s">
        <v>2946</v>
      </c>
      <c r="C57" s="169" t="s">
        <v>2952</v>
      </c>
      <c r="D57" s="22" t="s">
        <v>2953</v>
      </c>
      <c r="E57" s="23" t="n">
        <v>1</v>
      </c>
      <c r="F57" s="24"/>
      <c r="G57" s="25" t="n">
        <f aca="false">E57</f>
        <v>1</v>
      </c>
      <c r="H57" s="130" t="s">
        <v>2219</v>
      </c>
      <c r="I57" s="27" t="s">
        <v>2848</v>
      </c>
      <c r="J57" s="28" t="s">
        <v>1116</v>
      </c>
      <c r="K57" s="123" t="s">
        <v>24</v>
      </c>
      <c r="L57" s="123" t="s">
        <v>24</v>
      </c>
      <c r="M57" s="123" t="s">
        <v>24</v>
      </c>
      <c r="N57" s="106" t="s">
        <v>2951</v>
      </c>
      <c r="Q57" s="31" t="s">
        <v>25</v>
      </c>
      <c r="R57" s="34" t="s">
        <v>1116</v>
      </c>
      <c r="S57" s="31"/>
    </row>
    <row r="58" s="40" customFormat="true" ht="15" hidden="false" customHeight="true" outlineLevel="0" collapsed="false">
      <c r="A58" s="19" t="n">
        <v>44312</v>
      </c>
      <c r="B58" s="66" t="s">
        <v>2946</v>
      </c>
      <c r="C58" s="141" t="s">
        <v>2954</v>
      </c>
      <c r="D58" s="22" t="s">
        <v>2955</v>
      </c>
      <c r="E58" s="23" t="n">
        <v>1</v>
      </c>
      <c r="F58" s="24"/>
      <c r="G58" s="25" t="n">
        <f aca="false">E58</f>
        <v>1</v>
      </c>
      <c r="H58" s="130" t="s">
        <v>2219</v>
      </c>
      <c r="I58" s="27" t="s">
        <v>2848</v>
      </c>
      <c r="J58" s="28" t="s">
        <v>1124</v>
      </c>
      <c r="K58" s="123" t="s">
        <v>24</v>
      </c>
      <c r="L58" s="123" t="s">
        <v>24</v>
      </c>
      <c r="M58" s="123" t="s">
        <v>24</v>
      </c>
      <c r="N58" s="106" t="s">
        <v>2951</v>
      </c>
      <c r="Q58" s="31" t="s">
        <v>25</v>
      </c>
      <c r="R58" s="34" t="s">
        <v>1124</v>
      </c>
      <c r="S58" s="31"/>
    </row>
    <row r="59" s="40" customFormat="true" ht="15" hidden="false" customHeight="true" outlineLevel="0" collapsed="false">
      <c r="A59" s="19" t="n">
        <v>44312</v>
      </c>
      <c r="B59" s="66" t="s">
        <v>2946</v>
      </c>
      <c r="C59" s="141" t="s">
        <v>2954</v>
      </c>
      <c r="D59" s="22" t="s">
        <v>2956</v>
      </c>
      <c r="E59" s="23" t="n">
        <v>1</v>
      </c>
      <c r="F59" s="24"/>
      <c r="G59" s="25" t="n">
        <f aca="false">E59</f>
        <v>1</v>
      </c>
      <c r="H59" s="130"/>
      <c r="I59" s="27" t="s">
        <v>2848</v>
      </c>
      <c r="J59" s="28" t="s">
        <v>1116</v>
      </c>
      <c r="K59" s="123" t="s">
        <v>24</v>
      </c>
      <c r="L59" s="123" t="s">
        <v>24</v>
      </c>
      <c r="M59" s="123" t="s">
        <v>24</v>
      </c>
      <c r="N59" s="106" t="s">
        <v>2951</v>
      </c>
      <c r="Q59" s="31" t="s">
        <v>25</v>
      </c>
      <c r="R59" s="34" t="s">
        <v>1116</v>
      </c>
      <c r="S59" s="31"/>
    </row>
    <row r="60" s="40" customFormat="true" ht="15" hidden="false" customHeight="true" outlineLevel="0" collapsed="false">
      <c r="A60" s="19" t="n">
        <v>44312</v>
      </c>
      <c r="B60" s="66" t="s">
        <v>2946</v>
      </c>
      <c r="C60" s="141" t="s">
        <v>2957</v>
      </c>
      <c r="D60" s="22" t="s">
        <v>2958</v>
      </c>
      <c r="E60" s="23" t="n">
        <v>1</v>
      </c>
      <c r="F60" s="24"/>
      <c r="G60" s="25" t="n">
        <f aca="false">E60</f>
        <v>1</v>
      </c>
      <c r="H60" s="130" t="s">
        <v>2219</v>
      </c>
      <c r="I60" s="27" t="s">
        <v>2848</v>
      </c>
      <c r="J60" s="28" t="s">
        <v>1124</v>
      </c>
      <c r="K60" s="123" t="s">
        <v>24</v>
      </c>
      <c r="L60" s="123" t="s">
        <v>24</v>
      </c>
      <c r="M60" s="123" t="s">
        <v>24</v>
      </c>
      <c r="N60" s="106" t="s">
        <v>2951</v>
      </c>
      <c r="Q60" s="31" t="s">
        <v>25</v>
      </c>
      <c r="R60" s="34" t="s">
        <v>1124</v>
      </c>
      <c r="S60" s="31"/>
    </row>
    <row r="61" s="40" customFormat="true" ht="15" hidden="false" customHeight="true" outlineLevel="0" collapsed="false">
      <c r="A61" s="19" t="n">
        <v>44312</v>
      </c>
      <c r="B61" s="66" t="s">
        <v>2946</v>
      </c>
      <c r="C61" s="141" t="s">
        <v>2957</v>
      </c>
      <c r="D61" s="22" t="s">
        <v>2959</v>
      </c>
      <c r="E61" s="23" t="n">
        <v>1</v>
      </c>
      <c r="F61" s="24"/>
      <c r="G61" s="25" t="n">
        <f aca="false">E61</f>
        <v>1</v>
      </c>
      <c r="H61" s="130"/>
      <c r="I61" s="27" t="s">
        <v>2848</v>
      </c>
      <c r="J61" s="28" t="s">
        <v>1116</v>
      </c>
      <c r="K61" s="123" t="s">
        <v>24</v>
      </c>
      <c r="L61" s="123" t="s">
        <v>24</v>
      </c>
      <c r="M61" s="123" t="s">
        <v>24</v>
      </c>
      <c r="N61" s="106" t="s">
        <v>2951</v>
      </c>
      <c r="Q61" s="31" t="s">
        <v>25</v>
      </c>
      <c r="R61" s="34" t="s">
        <v>1116</v>
      </c>
      <c r="S61" s="31"/>
    </row>
    <row r="62" s="40" customFormat="true" ht="15" hidden="false" customHeight="true" outlineLevel="0" collapsed="false">
      <c r="A62" s="19" t="n">
        <v>44312</v>
      </c>
      <c r="B62" s="176" t="s">
        <v>2946</v>
      </c>
      <c r="C62" s="177" t="s">
        <v>2960</v>
      </c>
      <c r="D62" s="22" t="s">
        <v>2961</v>
      </c>
      <c r="E62" s="23" t="n">
        <v>1</v>
      </c>
      <c r="F62" s="24"/>
      <c r="G62" s="25" t="n">
        <v>1</v>
      </c>
      <c r="H62" s="130" t="s">
        <v>2219</v>
      </c>
      <c r="I62" s="27" t="s">
        <v>2848</v>
      </c>
      <c r="J62" s="28" t="s">
        <v>757</v>
      </c>
      <c r="K62" s="123" t="s">
        <v>24</v>
      </c>
      <c r="L62" s="123" t="s">
        <v>24</v>
      </c>
      <c r="M62" s="123" t="s">
        <v>24</v>
      </c>
      <c r="Q62" s="31" t="s">
        <v>25</v>
      </c>
      <c r="R62" s="34" t="s">
        <v>2962</v>
      </c>
      <c r="S62" s="31"/>
    </row>
    <row r="63" s="40" customFormat="true" ht="15" hidden="false" customHeight="true" outlineLevel="0" collapsed="false">
      <c r="A63" s="19" t="n">
        <v>44398</v>
      </c>
      <c r="B63" s="66" t="s">
        <v>2963</v>
      </c>
      <c r="C63" s="168" t="s">
        <v>2856</v>
      </c>
      <c r="D63" s="22" t="s">
        <v>2964</v>
      </c>
      <c r="E63" s="23" t="n">
        <v>1</v>
      </c>
      <c r="F63" s="24"/>
      <c r="G63" s="25" t="n">
        <f aca="false">E63-F63</f>
        <v>1</v>
      </c>
      <c r="H63" s="130" t="s">
        <v>1327</v>
      </c>
      <c r="I63" s="27" t="s">
        <v>2848</v>
      </c>
      <c r="J63" s="28" t="s">
        <v>2849</v>
      </c>
      <c r="K63" s="123" t="s">
        <v>42</v>
      </c>
      <c r="L63" s="123" t="s">
        <v>178</v>
      </c>
      <c r="M63" s="43" t="n">
        <v>44408</v>
      </c>
      <c r="Q63" s="31" t="s">
        <v>652</v>
      </c>
      <c r="R63" s="31"/>
      <c r="S63" s="31"/>
    </row>
    <row r="64" s="40" customFormat="true" ht="15" hidden="false" customHeight="true" outlineLevel="0" collapsed="false">
      <c r="A64" s="19" t="n">
        <v>44398</v>
      </c>
      <c r="B64" s="66" t="s">
        <v>2963</v>
      </c>
      <c r="C64" s="168" t="s">
        <v>2856</v>
      </c>
      <c r="D64" s="22" t="s">
        <v>2965</v>
      </c>
      <c r="E64" s="23" t="n">
        <v>1</v>
      </c>
      <c r="F64" s="24"/>
      <c r="G64" s="25" t="n">
        <f aca="false">E64-F64</f>
        <v>1</v>
      </c>
      <c r="H64" s="130"/>
      <c r="I64" s="27" t="s">
        <v>2848</v>
      </c>
      <c r="J64" s="28" t="s">
        <v>2849</v>
      </c>
      <c r="K64" s="123" t="s">
        <v>42</v>
      </c>
      <c r="L64" s="123" t="s">
        <v>178</v>
      </c>
      <c r="M64" s="43" t="n">
        <v>44408</v>
      </c>
      <c r="Q64" s="31" t="s">
        <v>652</v>
      </c>
      <c r="R64" s="31"/>
      <c r="S64" s="31"/>
    </row>
    <row r="65" s="40" customFormat="true" ht="15" hidden="false" customHeight="true" outlineLevel="0" collapsed="false">
      <c r="A65" s="19" t="n">
        <v>44398</v>
      </c>
      <c r="B65" s="66" t="s">
        <v>2966</v>
      </c>
      <c r="C65" s="168" t="s">
        <v>2856</v>
      </c>
      <c r="D65" s="22" t="s">
        <v>2967</v>
      </c>
      <c r="E65" s="23" t="n">
        <v>1</v>
      </c>
      <c r="F65" s="24"/>
      <c r="G65" s="25" t="n">
        <f aca="false">E65-F65</f>
        <v>1</v>
      </c>
      <c r="H65" s="130" t="s">
        <v>1327</v>
      </c>
      <c r="I65" s="27" t="s">
        <v>2848</v>
      </c>
      <c r="J65" s="28" t="s">
        <v>2849</v>
      </c>
      <c r="K65" s="123" t="s">
        <v>42</v>
      </c>
      <c r="L65" s="123" t="s">
        <v>178</v>
      </c>
      <c r="M65" s="43" t="n">
        <v>44408</v>
      </c>
      <c r="Q65" s="31" t="s">
        <v>652</v>
      </c>
      <c r="R65" s="31"/>
      <c r="S65" s="31"/>
    </row>
    <row r="66" s="40" customFormat="true" ht="15" hidden="false" customHeight="true" outlineLevel="0" collapsed="false">
      <c r="A66" s="19" t="n">
        <v>44398</v>
      </c>
      <c r="B66" s="66" t="s">
        <v>2966</v>
      </c>
      <c r="C66" s="168" t="s">
        <v>2856</v>
      </c>
      <c r="D66" s="22" t="s">
        <v>2968</v>
      </c>
      <c r="E66" s="23" t="n">
        <v>1</v>
      </c>
      <c r="F66" s="24"/>
      <c r="G66" s="25" t="n">
        <f aca="false">E66-F66</f>
        <v>1</v>
      </c>
      <c r="H66" s="130"/>
      <c r="I66" s="27" t="s">
        <v>2848</v>
      </c>
      <c r="J66" s="28" t="s">
        <v>2849</v>
      </c>
      <c r="K66" s="123" t="s">
        <v>42</v>
      </c>
      <c r="L66" s="123" t="s">
        <v>178</v>
      </c>
      <c r="M66" s="43" t="n">
        <v>44408</v>
      </c>
      <c r="Q66" s="31" t="s">
        <v>652</v>
      </c>
      <c r="R66" s="31"/>
      <c r="S66" s="31"/>
    </row>
    <row r="67" s="40" customFormat="true" ht="15" hidden="false" customHeight="true" outlineLevel="0" collapsed="false">
      <c r="A67" s="19" t="n">
        <v>44398</v>
      </c>
      <c r="B67" s="67" t="s">
        <v>2969</v>
      </c>
      <c r="C67" s="169" t="s">
        <v>2970</v>
      </c>
      <c r="D67" s="22" t="s">
        <v>2971</v>
      </c>
      <c r="E67" s="23" t="n">
        <v>1</v>
      </c>
      <c r="F67" s="24"/>
      <c r="G67" s="25" t="n">
        <f aca="false">E67-F67</f>
        <v>1</v>
      </c>
      <c r="H67" s="130" t="s">
        <v>1327</v>
      </c>
      <c r="I67" s="27" t="s">
        <v>2848</v>
      </c>
      <c r="J67" s="28" t="s">
        <v>2849</v>
      </c>
      <c r="K67" s="123" t="s">
        <v>42</v>
      </c>
      <c r="L67" s="123" t="s">
        <v>178</v>
      </c>
      <c r="M67" s="43" t="n">
        <v>44408</v>
      </c>
      <c r="Q67" s="31" t="s">
        <v>652</v>
      </c>
      <c r="R67" s="31"/>
      <c r="S67" s="31"/>
    </row>
    <row r="68" s="40" customFormat="true" ht="15" hidden="false" customHeight="true" outlineLevel="0" collapsed="false">
      <c r="A68" s="19" t="n">
        <v>44398</v>
      </c>
      <c r="B68" s="66" t="s">
        <v>2972</v>
      </c>
      <c r="C68" s="168" t="s">
        <v>2973</v>
      </c>
      <c r="D68" s="22" t="s">
        <v>2974</v>
      </c>
      <c r="E68" s="23" t="n">
        <v>1</v>
      </c>
      <c r="F68" s="24"/>
      <c r="G68" s="25" t="n">
        <f aca="false">E68-F68</f>
        <v>1</v>
      </c>
      <c r="H68" s="130" t="s">
        <v>1327</v>
      </c>
      <c r="I68" s="27" t="s">
        <v>2848</v>
      </c>
      <c r="J68" s="28" t="s">
        <v>2849</v>
      </c>
      <c r="K68" s="123" t="s">
        <v>42</v>
      </c>
      <c r="L68" s="123" t="s">
        <v>178</v>
      </c>
      <c r="M68" s="43" t="n">
        <v>44408</v>
      </c>
      <c r="Q68" s="31" t="s">
        <v>652</v>
      </c>
      <c r="R68" s="31"/>
      <c r="S68" s="31"/>
    </row>
    <row r="69" s="40" customFormat="true" ht="15" hidden="false" customHeight="true" outlineLevel="0" collapsed="false">
      <c r="A69" s="19" t="n">
        <v>44398</v>
      </c>
      <c r="B69" s="66" t="s">
        <v>2972</v>
      </c>
      <c r="C69" s="168" t="s">
        <v>2973</v>
      </c>
      <c r="D69" s="22" t="s">
        <v>2975</v>
      </c>
      <c r="E69" s="23" t="n">
        <v>1</v>
      </c>
      <c r="F69" s="24"/>
      <c r="G69" s="25" t="n">
        <f aca="false">E69-F69</f>
        <v>1</v>
      </c>
      <c r="H69" s="130"/>
      <c r="I69" s="27" t="s">
        <v>2848</v>
      </c>
      <c r="J69" s="28" t="s">
        <v>2849</v>
      </c>
      <c r="K69" s="123" t="s">
        <v>42</v>
      </c>
      <c r="L69" s="123" t="s">
        <v>178</v>
      </c>
      <c r="M69" s="43" t="n">
        <v>44408</v>
      </c>
      <c r="Q69" s="31" t="s">
        <v>652</v>
      </c>
      <c r="R69" s="31"/>
      <c r="S69" s="31"/>
    </row>
    <row r="70" s="40" customFormat="true" ht="15" hidden="false" customHeight="true" outlineLevel="0" collapsed="false">
      <c r="A70" s="19" t="n">
        <v>44398</v>
      </c>
      <c r="B70" s="66" t="s">
        <v>2976</v>
      </c>
      <c r="C70" s="168" t="s">
        <v>2977</v>
      </c>
      <c r="D70" s="22" t="s">
        <v>2978</v>
      </c>
      <c r="E70" s="23" t="n">
        <v>1</v>
      </c>
      <c r="F70" s="24"/>
      <c r="G70" s="25" t="n">
        <f aca="false">E70-F70</f>
        <v>1</v>
      </c>
      <c r="H70" s="130" t="s">
        <v>1327</v>
      </c>
      <c r="I70" s="27" t="s">
        <v>2848</v>
      </c>
      <c r="J70" s="28" t="s">
        <v>2849</v>
      </c>
      <c r="K70" s="123" t="s">
        <v>42</v>
      </c>
      <c r="L70" s="123" t="s">
        <v>178</v>
      </c>
      <c r="M70" s="43" t="n">
        <v>44408</v>
      </c>
      <c r="Q70" s="31" t="s">
        <v>652</v>
      </c>
      <c r="R70" s="31"/>
      <c r="S70" s="31"/>
    </row>
    <row r="71" s="40" customFormat="true" ht="15" hidden="false" customHeight="true" outlineLevel="0" collapsed="false">
      <c r="A71" s="19" t="n">
        <v>44398</v>
      </c>
      <c r="B71" s="66" t="s">
        <v>2976</v>
      </c>
      <c r="C71" s="168" t="s">
        <v>2977</v>
      </c>
      <c r="D71" s="22" t="s">
        <v>2979</v>
      </c>
      <c r="E71" s="23" t="n">
        <v>1</v>
      </c>
      <c r="F71" s="24"/>
      <c r="G71" s="25" t="n">
        <f aca="false">E71-F71</f>
        <v>1</v>
      </c>
      <c r="H71" s="130"/>
      <c r="I71" s="27" t="s">
        <v>2848</v>
      </c>
      <c r="J71" s="28" t="s">
        <v>2849</v>
      </c>
      <c r="K71" s="123" t="s">
        <v>42</v>
      </c>
      <c r="L71" s="123" t="s">
        <v>178</v>
      </c>
      <c r="M71" s="43" t="n">
        <v>44408</v>
      </c>
      <c r="Q71" s="31" t="s">
        <v>652</v>
      </c>
      <c r="R71" s="31"/>
      <c r="S71" s="31"/>
    </row>
    <row r="72" s="40" customFormat="true" ht="15" hidden="false" customHeight="true" outlineLevel="0" collapsed="false">
      <c r="A72" s="19" t="n">
        <v>44398</v>
      </c>
      <c r="B72" s="66" t="s">
        <v>2980</v>
      </c>
      <c r="C72" s="168" t="s">
        <v>2981</v>
      </c>
      <c r="D72" s="22" t="s">
        <v>2982</v>
      </c>
      <c r="E72" s="23" t="n">
        <v>1</v>
      </c>
      <c r="F72" s="24"/>
      <c r="G72" s="25" t="n">
        <f aca="false">E72-F72</f>
        <v>1</v>
      </c>
      <c r="H72" s="130" t="s">
        <v>1327</v>
      </c>
      <c r="I72" s="27" t="s">
        <v>2848</v>
      </c>
      <c r="J72" s="28" t="s">
        <v>2849</v>
      </c>
      <c r="K72" s="123" t="s">
        <v>24</v>
      </c>
      <c r="L72" s="123" t="s">
        <v>24</v>
      </c>
      <c r="M72" s="123" t="s">
        <v>24</v>
      </c>
      <c r="Q72" s="31" t="s">
        <v>652</v>
      </c>
      <c r="R72" s="31"/>
      <c r="S72" s="31"/>
    </row>
    <row r="73" s="40" customFormat="true" ht="15" hidden="false" customHeight="true" outlineLevel="0" collapsed="false">
      <c r="A73" s="19" t="n">
        <v>44398</v>
      </c>
      <c r="B73" s="66" t="s">
        <v>2980</v>
      </c>
      <c r="C73" s="168" t="s">
        <v>2981</v>
      </c>
      <c r="D73" s="22" t="s">
        <v>2983</v>
      </c>
      <c r="E73" s="23" t="n">
        <v>1</v>
      </c>
      <c r="F73" s="24"/>
      <c r="G73" s="25" t="n">
        <f aca="false">E73-F73</f>
        <v>1</v>
      </c>
      <c r="H73" s="130"/>
      <c r="I73" s="27" t="s">
        <v>2848</v>
      </c>
      <c r="J73" s="28" t="s">
        <v>2849</v>
      </c>
      <c r="K73" s="123" t="s">
        <v>24</v>
      </c>
      <c r="L73" s="123" t="s">
        <v>24</v>
      </c>
      <c r="M73" s="123" t="s">
        <v>24</v>
      </c>
      <c r="Q73" s="31" t="s">
        <v>652</v>
      </c>
      <c r="R73" s="31"/>
      <c r="S73" s="31"/>
    </row>
    <row r="74" s="40" customFormat="true" ht="28.5" hidden="false" customHeight="false" outlineLevel="0" collapsed="false">
      <c r="A74" s="71" t="n">
        <v>44312</v>
      </c>
      <c r="B74" s="66" t="s">
        <v>2917</v>
      </c>
      <c r="C74" s="141" t="s">
        <v>2984</v>
      </c>
      <c r="D74" s="22" t="s">
        <v>2985</v>
      </c>
      <c r="E74" s="23" t="n">
        <v>1</v>
      </c>
      <c r="F74" s="24"/>
      <c r="G74" s="25" t="n">
        <f aca="false">E74</f>
        <v>1</v>
      </c>
      <c r="H74" s="171" t="s">
        <v>2219</v>
      </c>
      <c r="I74" s="178" t="s">
        <v>2848</v>
      </c>
      <c r="J74" s="28" t="s">
        <v>2920</v>
      </c>
      <c r="K74" s="123" t="s">
        <v>42</v>
      </c>
      <c r="L74" s="123" t="s">
        <v>178</v>
      </c>
      <c r="M74" s="43" t="n">
        <v>44348</v>
      </c>
      <c r="Q74" s="31" t="s">
        <v>49</v>
      </c>
      <c r="R74" s="31"/>
      <c r="S74" s="31"/>
    </row>
    <row r="75" s="40" customFormat="true" ht="15" hidden="false" customHeight="true" outlineLevel="0" collapsed="false">
      <c r="A75" s="173" t="n">
        <v>44312</v>
      </c>
      <c r="B75" s="66" t="s">
        <v>2908</v>
      </c>
      <c r="C75" s="179" t="s">
        <v>2923</v>
      </c>
      <c r="D75" s="22" t="s">
        <v>2986</v>
      </c>
      <c r="E75" s="23" t="n">
        <v>1</v>
      </c>
      <c r="F75" s="24"/>
      <c r="G75" s="25" t="n">
        <f aca="false">E75</f>
        <v>1</v>
      </c>
      <c r="H75" s="171" t="s">
        <v>2219</v>
      </c>
      <c r="I75" s="33" t="s">
        <v>2848</v>
      </c>
      <c r="J75" s="28" t="s">
        <v>2920</v>
      </c>
      <c r="K75" s="123" t="s">
        <v>42</v>
      </c>
      <c r="L75" s="123" t="s">
        <v>178</v>
      </c>
      <c r="M75" s="43" t="n">
        <v>44348</v>
      </c>
      <c r="Q75" s="31" t="s">
        <v>49</v>
      </c>
      <c r="R75" s="31"/>
      <c r="S75" s="31"/>
    </row>
    <row r="76" s="40" customFormat="true" ht="15" hidden="false" customHeight="true" outlineLevel="0" collapsed="false">
      <c r="A76" s="19" t="n">
        <v>44832</v>
      </c>
      <c r="B76" s="176" t="s">
        <v>2863</v>
      </c>
      <c r="C76" s="177" t="s">
        <v>2987</v>
      </c>
      <c r="D76" s="22" t="s">
        <v>2988</v>
      </c>
      <c r="E76" s="23" t="n">
        <v>1</v>
      </c>
      <c r="F76" s="24"/>
      <c r="G76" s="25" t="n">
        <v>1</v>
      </c>
      <c r="H76" s="130" t="s">
        <v>2989</v>
      </c>
      <c r="I76" s="27" t="s">
        <v>2848</v>
      </c>
      <c r="J76" s="28" t="s">
        <v>2932</v>
      </c>
      <c r="K76" s="123" t="s">
        <v>24</v>
      </c>
      <c r="L76" s="123" t="s">
        <v>24</v>
      </c>
      <c r="M76" s="123" t="s">
        <v>24</v>
      </c>
      <c r="Q76" s="31" t="s">
        <v>25</v>
      </c>
      <c r="R76" s="31"/>
      <c r="S76" s="31"/>
    </row>
    <row r="77" s="40" customFormat="true" ht="15" hidden="false" customHeight="true" outlineLevel="0" collapsed="false">
      <c r="A77" s="19" t="n">
        <v>44832</v>
      </c>
      <c r="B77" s="66" t="s">
        <v>2863</v>
      </c>
      <c r="C77" s="168" t="s">
        <v>2990</v>
      </c>
      <c r="D77" s="22" t="s">
        <v>2991</v>
      </c>
      <c r="E77" s="23" t="n">
        <v>1</v>
      </c>
      <c r="F77" s="24"/>
      <c r="G77" s="25" t="n">
        <v>1</v>
      </c>
      <c r="H77" s="130" t="s">
        <v>2989</v>
      </c>
      <c r="I77" s="27" t="s">
        <v>2848</v>
      </c>
      <c r="J77" s="28" t="s">
        <v>2932</v>
      </c>
      <c r="K77" s="123" t="s">
        <v>24</v>
      </c>
      <c r="L77" s="123" t="s">
        <v>24</v>
      </c>
      <c r="M77" s="123" t="s">
        <v>24</v>
      </c>
      <c r="Q77" s="31" t="s">
        <v>25</v>
      </c>
      <c r="R77" s="31"/>
      <c r="S77" s="31"/>
    </row>
    <row r="78" s="40" customFormat="true" ht="15" hidden="false" customHeight="true" outlineLevel="0" collapsed="false">
      <c r="A78" s="19" t="n">
        <v>44832</v>
      </c>
      <c r="B78" s="66" t="s">
        <v>2863</v>
      </c>
      <c r="C78" s="168" t="s">
        <v>2990</v>
      </c>
      <c r="D78" s="22" t="s">
        <v>2992</v>
      </c>
      <c r="E78" s="23" t="n">
        <v>1</v>
      </c>
      <c r="F78" s="24"/>
      <c r="G78" s="25" t="n">
        <v>1</v>
      </c>
      <c r="H78" s="130"/>
      <c r="I78" s="27" t="s">
        <v>2848</v>
      </c>
      <c r="J78" s="28" t="s">
        <v>2932</v>
      </c>
      <c r="K78" s="123" t="s">
        <v>24</v>
      </c>
      <c r="L78" s="123" t="s">
        <v>24</v>
      </c>
      <c r="M78" s="123" t="s">
        <v>24</v>
      </c>
      <c r="Q78" s="31" t="s">
        <v>25</v>
      </c>
      <c r="R78" s="31"/>
      <c r="S78" s="31"/>
    </row>
    <row r="79" s="40" customFormat="true" ht="15" hidden="false" customHeight="true" outlineLevel="0" collapsed="false">
      <c r="A79" s="19" t="n">
        <v>44832</v>
      </c>
      <c r="B79" s="66" t="s">
        <v>2863</v>
      </c>
      <c r="C79" s="168" t="s">
        <v>2990</v>
      </c>
      <c r="D79" s="22" t="s">
        <v>2993</v>
      </c>
      <c r="E79" s="23" t="n">
        <v>1</v>
      </c>
      <c r="F79" s="24"/>
      <c r="G79" s="25" t="n">
        <v>1</v>
      </c>
      <c r="H79" s="130"/>
      <c r="I79" s="27" t="s">
        <v>2848</v>
      </c>
      <c r="J79" s="28" t="s">
        <v>2932</v>
      </c>
      <c r="K79" s="123" t="s">
        <v>24</v>
      </c>
      <c r="L79" s="123" t="s">
        <v>24</v>
      </c>
      <c r="M79" s="123" t="s">
        <v>24</v>
      </c>
      <c r="Q79" s="31" t="s">
        <v>25</v>
      </c>
      <c r="R79" s="31"/>
      <c r="S79" s="31"/>
    </row>
    <row r="80" s="40" customFormat="true" ht="15" hidden="false" customHeight="true" outlineLevel="0" collapsed="false">
      <c r="A80" s="19" t="n">
        <v>44832</v>
      </c>
      <c r="B80" s="66" t="s">
        <v>2863</v>
      </c>
      <c r="C80" s="168" t="s">
        <v>2994</v>
      </c>
      <c r="D80" s="22" t="s">
        <v>2995</v>
      </c>
      <c r="E80" s="23" t="n">
        <v>1</v>
      </c>
      <c r="F80" s="24"/>
      <c r="G80" s="25" t="n">
        <v>1</v>
      </c>
      <c r="H80" s="130" t="s">
        <v>2989</v>
      </c>
      <c r="I80" s="27" t="s">
        <v>2848</v>
      </c>
      <c r="J80" s="28" t="s">
        <v>2932</v>
      </c>
      <c r="K80" s="123" t="s">
        <v>24</v>
      </c>
      <c r="L80" s="123" t="s">
        <v>24</v>
      </c>
      <c r="M80" s="123" t="s">
        <v>24</v>
      </c>
      <c r="Q80" s="31" t="s">
        <v>25</v>
      </c>
      <c r="R80" s="31"/>
      <c r="S80" s="31"/>
    </row>
    <row r="81" s="40" customFormat="true" ht="15" hidden="false" customHeight="true" outlineLevel="0" collapsed="false">
      <c r="A81" s="19" t="n">
        <v>44832</v>
      </c>
      <c r="B81" s="66" t="s">
        <v>2863</v>
      </c>
      <c r="C81" s="168" t="s">
        <v>2994</v>
      </c>
      <c r="D81" s="22" t="s">
        <v>2996</v>
      </c>
      <c r="E81" s="23" t="n">
        <v>1</v>
      </c>
      <c r="F81" s="24"/>
      <c r="G81" s="25" t="n">
        <v>1</v>
      </c>
      <c r="H81" s="130"/>
      <c r="I81" s="27" t="s">
        <v>2848</v>
      </c>
      <c r="J81" s="28" t="s">
        <v>2932</v>
      </c>
      <c r="K81" s="123" t="s">
        <v>24</v>
      </c>
      <c r="L81" s="123" t="s">
        <v>24</v>
      </c>
      <c r="M81" s="123" t="s">
        <v>24</v>
      </c>
      <c r="Q81" s="31" t="s">
        <v>25</v>
      </c>
      <c r="R81" s="31"/>
      <c r="S81" s="31"/>
    </row>
    <row r="82" s="40" customFormat="true" ht="15" hidden="false" customHeight="true" outlineLevel="0" collapsed="false">
      <c r="A82" s="19"/>
      <c r="B82" s="74"/>
      <c r="C82" s="168"/>
      <c r="D82" s="22"/>
      <c r="E82" s="23"/>
      <c r="F82" s="24"/>
      <c r="G82" s="25"/>
      <c r="H82" s="180"/>
      <c r="I82" s="53"/>
      <c r="J82" s="28"/>
      <c r="K82" s="123"/>
      <c r="L82" s="123"/>
      <c r="M82" s="123"/>
    </row>
    <row r="83" s="40" customFormat="true" ht="15" hidden="false" customHeight="true" outlineLevel="0" collapsed="false">
      <c r="A83" s="19"/>
      <c r="B83" s="72"/>
      <c r="C83" s="181"/>
      <c r="D83" s="22"/>
      <c r="E83" s="23"/>
      <c r="F83" s="24"/>
      <c r="G83" s="25"/>
      <c r="H83" s="180"/>
      <c r="I83" s="53"/>
      <c r="J83" s="28"/>
      <c r="K83" s="123"/>
      <c r="L83" s="123"/>
      <c r="M83" s="123"/>
    </row>
    <row r="84" s="40" customFormat="true" ht="15" hidden="false" customHeight="true" outlineLevel="0" collapsed="false">
      <c r="A84" s="19"/>
      <c r="B84" s="72"/>
      <c r="C84" s="181"/>
      <c r="D84" s="22"/>
      <c r="E84" s="23"/>
      <c r="F84" s="24"/>
      <c r="G84" s="25"/>
      <c r="H84" s="180"/>
      <c r="I84" s="53"/>
      <c r="J84" s="28"/>
      <c r="K84" s="123"/>
      <c r="L84" s="123"/>
      <c r="M84" s="123"/>
    </row>
    <row r="85" s="40" customFormat="true" ht="15" hidden="false" customHeight="true" outlineLevel="0" collapsed="false">
      <c r="A85" s="19"/>
      <c r="B85" s="72"/>
      <c r="C85" s="181"/>
      <c r="D85" s="22"/>
      <c r="E85" s="23"/>
      <c r="F85" s="24"/>
      <c r="G85" s="25"/>
      <c r="H85" s="180"/>
      <c r="I85" s="53"/>
      <c r="J85" s="28"/>
      <c r="K85" s="123"/>
      <c r="L85" s="123"/>
      <c r="M85" s="123"/>
    </row>
    <row r="86" s="40" customFormat="true" ht="15" hidden="false" customHeight="true" outlineLevel="0" collapsed="false">
      <c r="A86" s="19"/>
      <c r="B86" s="72"/>
      <c r="C86" s="181"/>
      <c r="D86" s="22"/>
      <c r="E86" s="23"/>
      <c r="F86" s="24"/>
      <c r="G86" s="25"/>
      <c r="H86" s="180"/>
      <c r="I86" s="53"/>
      <c r="J86" s="28"/>
      <c r="K86" s="123"/>
      <c r="L86" s="123"/>
      <c r="M86" s="123"/>
    </row>
    <row r="87" s="40" customFormat="true" ht="15" hidden="false" customHeight="true" outlineLevel="0" collapsed="false">
      <c r="A87" s="19"/>
      <c r="B87" s="72"/>
      <c r="C87" s="181"/>
      <c r="D87" s="22"/>
      <c r="E87" s="23"/>
      <c r="F87" s="24"/>
      <c r="G87" s="25"/>
      <c r="H87" s="180"/>
      <c r="I87" s="53"/>
      <c r="J87" s="28"/>
      <c r="K87" s="123"/>
      <c r="L87" s="123"/>
      <c r="M87" s="123"/>
    </row>
    <row r="88" s="40" customFormat="true" ht="15" hidden="false" customHeight="true" outlineLevel="0" collapsed="false">
      <c r="A88" s="19"/>
      <c r="B88" s="72"/>
      <c r="C88" s="181"/>
      <c r="D88" s="22"/>
      <c r="E88" s="23"/>
      <c r="F88" s="24"/>
      <c r="G88" s="25"/>
      <c r="H88" s="180"/>
      <c r="I88" s="53"/>
      <c r="J88" s="28"/>
      <c r="K88" s="123"/>
      <c r="L88" s="123"/>
      <c r="M88" s="123"/>
    </row>
    <row r="89" s="40" customFormat="true" ht="15" hidden="false" customHeight="true" outlineLevel="0" collapsed="false">
      <c r="A89" s="19"/>
      <c r="B89" s="72"/>
      <c r="C89" s="181"/>
      <c r="D89" s="22"/>
      <c r="E89" s="23"/>
      <c r="F89" s="24"/>
      <c r="G89" s="25"/>
      <c r="H89" s="180"/>
      <c r="I89" s="53"/>
      <c r="J89" s="28"/>
      <c r="K89" s="123"/>
      <c r="L89" s="123"/>
      <c r="M89" s="123"/>
    </row>
    <row r="90" s="40" customFormat="true" ht="15" hidden="false" customHeight="true" outlineLevel="0" collapsed="false">
      <c r="A90" s="19"/>
      <c r="B90" s="72"/>
      <c r="C90" s="181"/>
      <c r="D90" s="22"/>
      <c r="E90" s="23"/>
      <c r="F90" s="24"/>
      <c r="G90" s="25"/>
      <c r="H90" s="180"/>
      <c r="I90" s="53"/>
      <c r="J90" s="28"/>
      <c r="K90" s="123"/>
      <c r="L90" s="123"/>
      <c r="M90" s="123"/>
    </row>
    <row r="91" s="40" customFormat="true" ht="15" hidden="false" customHeight="true" outlineLevel="0" collapsed="false">
      <c r="A91" s="19"/>
      <c r="B91" s="72"/>
      <c r="C91" s="181"/>
      <c r="D91" s="22"/>
      <c r="E91" s="23"/>
      <c r="F91" s="24"/>
      <c r="G91" s="25"/>
      <c r="H91" s="180"/>
      <c r="I91" s="53"/>
      <c r="J91" s="28"/>
      <c r="K91" s="123"/>
      <c r="L91" s="123"/>
      <c r="M91" s="123"/>
    </row>
    <row r="92" s="40" customFormat="true" ht="15" hidden="false" customHeight="true" outlineLevel="0" collapsed="false">
      <c r="A92" s="182"/>
      <c r="B92" s="72"/>
      <c r="C92" s="181"/>
      <c r="D92" s="183"/>
      <c r="E92" s="134"/>
      <c r="F92" s="184"/>
      <c r="G92" s="185"/>
      <c r="H92" s="186"/>
      <c r="I92" s="78"/>
      <c r="J92" s="187"/>
      <c r="K92" s="123"/>
      <c r="L92" s="123"/>
      <c r="M92" s="123"/>
    </row>
    <row r="93" s="40" customFormat="true" ht="15" hidden="false" customHeight="true" outlineLevel="0" collapsed="false">
      <c r="A93" s="188"/>
      <c r="B93" s="189"/>
      <c r="C93" s="190"/>
      <c r="D93" s="191"/>
      <c r="E93" s="192"/>
      <c r="F93" s="193"/>
      <c r="G93" s="194"/>
      <c r="H93" s="195"/>
      <c r="I93" s="196"/>
      <c r="J93" s="197"/>
      <c r="K93" s="198"/>
      <c r="L93" s="198"/>
      <c r="M93" s="198"/>
    </row>
    <row r="94" s="40" customFormat="true" ht="15" hidden="false" customHeight="true" outlineLevel="0" collapsed="false">
      <c r="A94" s="199"/>
      <c r="B94" s="200"/>
      <c r="C94" s="201"/>
      <c r="D94" s="202"/>
      <c r="E94" s="203"/>
      <c r="F94" s="204"/>
      <c r="G94" s="205"/>
      <c r="H94" s="180"/>
      <c r="I94" s="95"/>
      <c r="J94" s="206"/>
      <c r="K94" s="207"/>
      <c r="L94" s="207"/>
      <c r="M94" s="207"/>
    </row>
    <row r="95" s="40" customFormat="true" ht="14.25" hidden="false" customHeight="true" outlineLevel="0" collapsed="false">
      <c r="A95" s="19"/>
      <c r="B95" s="208" t="s">
        <v>2997</v>
      </c>
      <c r="C95" s="209" t="s">
        <v>2998</v>
      </c>
      <c r="D95" s="210"/>
      <c r="E95" s="23" t="n">
        <v>1</v>
      </c>
      <c r="F95" s="24"/>
      <c r="G95" s="25" t="n">
        <f aca="false">E95-F95</f>
        <v>1</v>
      </c>
      <c r="H95" s="211"/>
      <c r="I95" s="53"/>
      <c r="J95" s="28"/>
    </row>
    <row r="96" s="40" customFormat="true" ht="14.25" hidden="false" customHeight="false" outlineLevel="0" collapsed="false">
      <c r="A96" s="19"/>
      <c r="B96" s="208"/>
      <c r="C96" s="209"/>
      <c r="D96" s="210"/>
      <c r="E96" s="23" t="n">
        <v>1</v>
      </c>
      <c r="F96" s="24"/>
      <c r="G96" s="25" t="n">
        <f aca="false">E96-F96</f>
        <v>1</v>
      </c>
      <c r="H96" s="211"/>
      <c r="I96" s="53"/>
      <c r="J96" s="28"/>
    </row>
    <row r="97" customFormat="false" ht="14.25" hidden="false" customHeight="false" outlineLevel="0" collapsed="false">
      <c r="A97" s="9"/>
      <c r="B97" s="147"/>
      <c r="C97" s="147"/>
      <c r="D97" s="148"/>
      <c r="E97" s="149"/>
      <c r="F97" s="149"/>
      <c r="G97" s="149"/>
      <c r="H97" s="147"/>
      <c r="I97" s="147"/>
      <c r="J97" s="150"/>
    </row>
    <row r="98" customFormat="false" ht="14.25" hidden="false" customHeight="false" outlineLevel="0" collapsed="false">
      <c r="A98" s="19" t="n">
        <v>44312</v>
      </c>
      <c r="B98" s="212" t="s">
        <v>393</v>
      </c>
      <c r="C98" s="213" t="s">
        <v>394</v>
      </c>
      <c r="D98" s="22" t="s">
        <v>395</v>
      </c>
      <c r="E98" s="51" t="n">
        <v>1</v>
      </c>
      <c r="F98" s="24"/>
      <c r="G98" s="25" t="n">
        <v>1</v>
      </c>
      <c r="H98" s="130" t="s">
        <v>2219</v>
      </c>
      <c r="I98" s="214" t="s">
        <v>396</v>
      </c>
      <c r="J98" s="28" t="s">
        <v>397</v>
      </c>
      <c r="K98" s="29" t="s">
        <v>42</v>
      </c>
      <c r="L98" s="36" t="s">
        <v>178</v>
      </c>
      <c r="M98" s="43" t="n">
        <v>44348</v>
      </c>
      <c r="N98" s="80" t="s">
        <v>398</v>
      </c>
    </row>
    <row r="99" customFormat="false" ht="14.25" hidden="false" customHeight="false" outlineLevel="0" collapsed="false">
      <c r="A99" s="19" t="n">
        <v>44312</v>
      </c>
      <c r="B99" s="67" t="s">
        <v>393</v>
      </c>
      <c r="C99" s="169" t="s">
        <v>400</v>
      </c>
      <c r="D99" s="22" t="s">
        <v>401</v>
      </c>
      <c r="E99" s="51" t="n">
        <v>1</v>
      </c>
      <c r="F99" s="24"/>
      <c r="G99" s="25" t="n">
        <v>1</v>
      </c>
      <c r="H99" s="130" t="s">
        <v>2219</v>
      </c>
      <c r="I99" s="214" t="s">
        <v>396</v>
      </c>
      <c r="J99" s="28" t="s">
        <v>397</v>
      </c>
      <c r="K99" s="29" t="s">
        <v>42</v>
      </c>
      <c r="L99" s="36" t="s">
        <v>178</v>
      </c>
      <c r="M99" s="43" t="n">
        <v>44348</v>
      </c>
      <c r="N99" s="80" t="s">
        <v>398</v>
      </c>
    </row>
    <row r="100" customFormat="false" ht="14.25" hidden="false" customHeight="false" outlineLevel="0" collapsed="false">
      <c r="A100" s="9"/>
      <c r="B100" s="147"/>
      <c r="C100" s="147"/>
      <c r="D100" s="148"/>
      <c r="E100" s="149"/>
      <c r="F100" s="149"/>
      <c r="G100" s="149"/>
      <c r="H100" s="147"/>
      <c r="I100" s="147"/>
      <c r="J100" s="150"/>
    </row>
    <row r="101" customFormat="false" ht="14.25" hidden="false" customHeight="false" outlineLevel="0" collapsed="false">
      <c r="A101" s="143"/>
      <c r="B101" s="45"/>
      <c r="C101" s="45"/>
      <c r="D101" s="144"/>
      <c r="E101" s="145"/>
      <c r="F101" s="145"/>
      <c r="G101" s="25" t="n">
        <v>1</v>
      </c>
      <c r="H101" s="130" t="s">
        <v>2219</v>
      </c>
      <c r="I101" s="53"/>
      <c r="J101" s="28" t="s">
        <v>1702</v>
      </c>
      <c r="K101" s="123" t="s">
        <v>42</v>
      </c>
      <c r="L101" s="123" t="s">
        <v>178</v>
      </c>
      <c r="M101" s="43" t="n">
        <v>44348</v>
      </c>
      <c r="N101" s="87" t="s">
        <v>2999</v>
      </c>
    </row>
    <row r="102" customFormat="false" ht="14.25" hidden="false" customHeight="false" outlineLevel="0" collapsed="false">
      <c r="A102" s="9"/>
      <c r="B102" s="147"/>
      <c r="C102" s="147"/>
      <c r="D102" s="148"/>
      <c r="E102" s="149"/>
      <c r="F102" s="149"/>
      <c r="G102" s="149"/>
      <c r="H102" s="147"/>
      <c r="I102" s="147"/>
      <c r="J102" s="150"/>
    </row>
    <row r="103" customFormat="false" ht="33.75" hidden="false" customHeight="true" outlineLevel="0" collapsed="false">
      <c r="A103" s="9"/>
      <c r="B103" s="147"/>
      <c r="C103" s="147"/>
      <c r="D103" s="148"/>
      <c r="E103" s="149"/>
      <c r="F103" s="149"/>
      <c r="G103" s="149"/>
      <c r="H103" s="147"/>
      <c r="I103" s="147"/>
      <c r="J103" s="150"/>
    </row>
    <row r="104" customFormat="false" ht="33.75" hidden="false" customHeight="true" outlineLevel="0" collapsed="false">
      <c r="A104" s="9"/>
      <c r="B104" s="147"/>
      <c r="C104" s="147"/>
      <c r="D104" s="148"/>
      <c r="E104" s="149"/>
      <c r="F104" s="149"/>
      <c r="G104" s="149"/>
      <c r="H104" s="147"/>
      <c r="I104" s="147"/>
      <c r="J104" s="152"/>
    </row>
    <row r="105" customFormat="false" ht="33.75" hidden="false" customHeight="true" outlineLevel="0" collapsed="false">
      <c r="A105" s="153"/>
      <c r="B105" s="119"/>
      <c r="C105" s="119"/>
      <c r="D105" s="151"/>
      <c r="E105" s="115"/>
      <c r="F105" s="115"/>
      <c r="G105" s="115"/>
      <c r="H105" s="119"/>
      <c r="I105" s="119"/>
      <c r="J105" s="154"/>
    </row>
    <row r="106" customFormat="false" ht="33.75" hidden="false" customHeight="true" outlineLevel="0" collapsed="false">
      <c r="A106" s="153"/>
      <c r="B106" s="119"/>
      <c r="C106" s="119"/>
      <c r="D106" s="151"/>
      <c r="E106" s="115"/>
      <c r="F106" s="115"/>
      <c r="G106" s="115"/>
      <c r="H106" s="119"/>
      <c r="I106" s="119"/>
      <c r="J106" s="154"/>
    </row>
    <row r="107" customFormat="false" ht="33.75" hidden="false" customHeight="true" outlineLevel="0" collapsed="false">
      <c r="A107" s="153"/>
      <c r="B107" s="165"/>
      <c r="C107" s="165"/>
      <c r="D107" s="166"/>
      <c r="E107" s="115"/>
      <c r="F107" s="167"/>
      <c r="G107" s="115"/>
      <c r="H107" s="119"/>
      <c r="I107" s="119"/>
      <c r="J107" s="165"/>
    </row>
    <row r="108" customFormat="false" ht="33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33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33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4.2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4.2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4.2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4.2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4.2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4.2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4.2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4.2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4.2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4.2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4.2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4.2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4.2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4.2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4.2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4.2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4.2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4.2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4.2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4.2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4.2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4.2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4.2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4.2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4.2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4.2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4.2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4.2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4.2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4.2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4.2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</sheetData>
  <autoFilter ref="A2:S81"/>
  <mergeCells count="23">
    <mergeCell ref="K1:M1"/>
    <mergeCell ref="H3:H8"/>
    <mergeCell ref="H9:H14"/>
    <mergeCell ref="H15:H16"/>
    <mergeCell ref="H17:H20"/>
    <mergeCell ref="H21:H22"/>
    <mergeCell ref="H23:H24"/>
    <mergeCell ref="H27:H28"/>
    <mergeCell ref="H43:H44"/>
    <mergeCell ref="H45:H48"/>
    <mergeCell ref="H49:H54"/>
    <mergeCell ref="H55:H56"/>
    <mergeCell ref="H58:H59"/>
    <mergeCell ref="H60:H61"/>
    <mergeCell ref="H63:H64"/>
    <mergeCell ref="H65:H66"/>
    <mergeCell ref="H68:H69"/>
    <mergeCell ref="H70:H71"/>
    <mergeCell ref="H72:H73"/>
    <mergeCell ref="H77:H79"/>
    <mergeCell ref="H80:H81"/>
    <mergeCell ref="B95:B96"/>
    <mergeCell ref="C95:C96"/>
  </mergeCells>
  <dataValidations count="1">
    <dataValidation allowBlank="true" errorStyle="stop" operator="between" showDropDown="false" showErrorMessage="true" showInputMessage="false" sqref="D3:E94 B95:E95 D96:E96 D98:D9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2805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s="31" customFormat="true" ht="28.5" hidden="false" customHeight="true" outlineLevel="0" collapsed="false">
      <c r="A3" s="19" t="n">
        <v>44312</v>
      </c>
      <c r="B3" s="170" t="s">
        <v>3000</v>
      </c>
      <c r="C3" s="169" t="s">
        <v>3001</v>
      </c>
      <c r="D3" s="22" t="s">
        <v>3002</v>
      </c>
      <c r="E3" s="210" t="n">
        <v>1</v>
      </c>
      <c r="F3" s="24"/>
      <c r="G3" s="25" t="n">
        <f aca="false">E3-F3</f>
        <v>1</v>
      </c>
      <c r="H3" s="130" t="s">
        <v>1538</v>
      </c>
      <c r="I3" s="27" t="s">
        <v>3003</v>
      </c>
      <c r="J3" s="28" t="s">
        <v>651</v>
      </c>
      <c r="K3" s="123" t="s">
        <v>24</v>
      </c>
      <c r="L3" s="123" t="s">
        <v>24</v>
      </c>
      <c r="M3" s="123" t="s">
        <v>24</v>
      </c>
      <c r="Q3" s="31" t="s">
        <v>652</v>
      </c>
    </row>
    <row r="4" customFormat="false" ht="28.5" hidden="false" customHeight="true" outlineLevel="0" collapsed="false">
      <c r="A4" s="143"/>
      <c r="B4" s="45"/>
      <c r="C4" s="45"/>
      <c r="D4" s="215"/>
      <c r="E4" s="145"/>
      <c r="F4" s="145"/>
      <c r="G4" s="145"/>
      <c r="H4" s="45"/>
      <c r="I4" s="45"/>
      <c r="J4" s="146"/>
      <c r="K4" s="37"/>
      <c r="L4" s="37"/>
      <c r="M4" s="37"/>
    </row>
    <row r="5" customFormat="false" ht="28.5" hidden="false" customHeight="true" outlineLevel="0" collapsed="false">
      <c r="A5" s="143"/>
      <c r="B5" s="45"/>
      <c r="C5" s="45"/>
      <c r="D5" s="215"/>
      <c r="E5" s="145"/>
      <c r="F5" s="145"/>
      <c r="G5" s="145"/>
      <c r="H5" s="45"/>
      <c r="I5" s="45"/>
      <c r="J5" s="216"/>
      <c r="K5" s="37"/>
      <c r="L5" s="37"/>
      <c r="M5" s="37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37"/>
      <c r="L6" s="37"/>
      <c r="M6" s="37"/>
    </row>
    <row r="7" s="31" customFormat="tru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s="31" customFormat="tru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s="31" customFormat="tru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37"/>
      <c r="B10" s="37"/>
      <c r="C10" s="37"/>
      <c r="D10" s="37"/>
      <c r="E10" s="37"/>
      <c r="F10" s="37"/>
      <c r="G10" s="37"/>
      <c r="H10" s="44"/>
      <c r="I10" s="36"/>
      <c r="J10" s="37"/>
      <c r="K10" s="37"/>
      <c r="L10" s="37"/>
      <c r="M10" s="37"/>
    </row>
    <row r="11" customFormat="false" ht="28.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28.5" hidden="false" customHeight="true" outlineLevel="0" collapsed="false">
      <c r="A12" s="37"/>
      <c r="B12" s="37"/>
      <c r="C12" s="36"/>
      <c r="D12" s="36"/>
      <c r="E12" s="37"/>
      <c r="F12" s="37"/>
      <c r="G12" s="37"/>
      <c r="H12" s="37"/>
      <c r="I12" s="37"/>
      <c r="J12" s="218"/>
      <c r="K12" s="37"/>
      <c r="L12" s="37"/>
      <c r="M12" s="37"/>
    </row>
    <row r="13" customFormat="false" ht="28.5" hidden="false" customHeight="true" outlineLevel="0" collapsed="false">
      <c r="A13" s="37"/>
      <c r="B13" s="37"/>
      <c r="C13" s="36"/>
      <c r="D13" s="36"/>
      <c r="E13" s="36"/>
      <c r="F13" s="36"/>
      <c r="G13" s="36"/>
      <c r="H13" s="37"/>
      <c r="I13" s="37"/>
      <c r="J13" s="218"/>
      <c r="K13" s="37"/>
      <c r="L13" s="37"/>
      <c r="M13" s="37"/>
    </row>
    <row r="14" customFormat="false" ht="28.5" hidden="false" customHeight="true" outlineLevel="0" collapsed="false">
      <c r="A14" s="143"/>
      <c r="B14" s="45"/>
      <c r="C14" s="45"/>
      <c r="D14" s="144"/>
      <c r="E14" s="145"/>
      <c r="F14" s="145"/>
      <c r="G14" s="145"/>
      <c r="H14" s="45"/>
      <c r="I14" s="45"/>
      <c r="J14" s="146"/>
      <c r="K14" s="37"/>
      <c r="L14" s="37"/>
      <c r="M14" s="37"/>
    </row>
    <row r="15" customFormat="false" ht="28.5" hidden="false" customHeight="true" outlineLevel="0" collapsed="false">
      <c r="A15" s="143"/>
      <c r="B15" s="45"/>
      <c r="C15" s="45"/>
      <c r="D15" s="144"/>
      <c r="E15" s="145"/>
      <c r="F15" s="145"/>
      <c r="G15" s="145"/>
      <c r="H15" s="45"/>
      <c r="I15" s="45"/>
      <c r="J15" s="146"/>
      <c r="K15" s="37"/>
      <c r="L15" s="37"/>
      <c r="M15" s="37"/>
    </row>
    <row r="16" customFormat="false" ht="28.5" hidden="false" customHeight="true" outlineLevel="0" collapsed="false">
      <c r="A16" s="143"/>
      <c r="B16" s="45"/>
      <c r="C16" s="45"/>
      <c r="D16" s="144"/>
      <c r="E16" s="145"/>
      <c r="F16" s="145"/>
      <c r="G16" s="145"/>
      <c r="H16" s="45"/>
      <c r="I16" s="45"/>
      <c r="J16" s="146"/>
      <c r="K16" s="37"/>
      <c r="L16" s="37"/>
      <c r="M16" s="37"/>
    </row>
    <row r="17" customFormat="false" ht="28.5" hidden="false" customHeight="true" outlineLevel="0" collapsed="false">
      <c r="A17" s="143"/>
      <c r="B17" s="45"/>
      <c r="C17" s="45"/>
      <c r="D17" s="144"/>
      <c r="E17" s="145"/>
      <c r="F17" s="145"/>
      <c r="G17" s="145"/>
      <c r="H17" s="45"/>
      <c r="I17" s="45"/>
      <c r="J17" s="146"/>
      <c r="K17" s="37"/>
      <c r="L17" s="37"/>
      <c r="M17" s="37"/>
    </row>
    <row r="18" customFormat="false" ht="28.5" hidden="false" customHeight="true" outlineLevel="0" collapsed="false">
      <c r="A18" s="143"/>
      <c r="B18" s="45"/>
      <c r="C18" s="45"/>
      <c r="D18" s="144"/>
      <c r="E18" s="145"/>
      <c r="F18" s="145"/>
      <c r="G18" s="145"/>
      <c r="H18" s="45"/>
      <c r="I18" s="45"/>
      <c r="J18" s="146"/>
      <c r="K18" s="37"/>
      <c r="L18" s="37"/>
      <c r="M18" s="37"/>
    </row>
    <row r="19" customFormat="false" ht="28.5" hidden="false" customHeight="true" outlineLevel="0" collapsed="false">
      <c r="A19" s="143"/>
      <c r="B19" s="45"/>
      <c r="C19" s="45"/>
      <c r="D19" s="144"/>
      <c r="E19" s="145"/>
      <c r="F19" s="145"/>
      <c r="G19" s="145"/>
      <c r="H19" s="45"/>
      <c r="I19" s="45"/>
      <c r="J19" s="146"/>
      <c r="K19" s="37"/>
      <c r="L19" s="37"/>
      <c r="M19" s="37"/>
    </row>
    <row r="20" customFormat="false" ht="28.5" hidden="false" customHeight="true" outlineLevel="0" collapsed="false">
      <c r="A20" s="143"/>
      <c r="B20" s="45"/>
      <c r="C20" s="45"/>
      <c r="D20" s="144"/>
      <c r="E20" s="145"/>
      <c r="F20" s="145"/>
      <c r="G20" s="145"/>
      <c r="H20" s="45"/>
      <c r="I20" s="45"/>
      <c r="J20" s="216"/>
      <c r="K20" s="37"/>
      <c r="L20" s="37"/>
      <c r="M20" s="37"/>
    </row>
    <row r="21" customFormat="false" ht="28.5" hidden="false" customHeight="true" outlineLevel="0" collapsed="false">
      <c r="A21" s="143"/>
      <c r="B21" s="45"/>
      <c r="C21" s="45"/>
      <c r="D21" s="144"/>
      <c r="E21" s="145"/>
      <c r="F21" s="145"/>
      <c r="G21" s="145"/>
      <c r="H21" s="45"/>
      <c r="I21" s="45"/>
      <c r="J21" s="146"/>
      <c r="K21" s="37"/>
      <c r="L21" s="37"/>
      <c r="M21" s="37"/>
    </row>
    <row r="22" customFormat="false" ht="28.5" hidden="false" customHeight="true" outlineLevel="0" collapsed="false">
      <c r="A22" s="143"/>
      <c r="B22" s="45"/>
      <c r="C22" s="45"/>
      <c r="D22" s="144"/>
      <c r="E22" s="145"/>
      <c r="F22" s="145"/>
      <c r="G22" s="145"/>
      <c r="H22" s="45"/>
      <c r="I22" s="45"/>
      <c r="J22" s="146"/>
      <c r="K22" s="37"/>
      <c r="L22" s="37"/>
      <c r="M22" s="37"/>
    </row>
    <row r="23" customFormat="false" ht="33.75" hidden="false" customHeight="true" outlineLevel="0" collapsed="false">
      <c r="A23" s="143"/>
      <c r="B23" s="45"/>
      <c r="C23" s="45"/>
      <c r="D23" s="144"/>
      <c r="E23" s="145"/>
      <c r="F23" s="145"/>
      <c r="G23" s="145"/>
      <c r="H23" s="45"/>
      <c r="I23" s="45"/>
      <c r="J23" s="216"/>
      <c r="K23" s="37"/>
      <c r="L23" s="37"/>
      <c r="M23" s="37"/>
    </row>
    <row r="24" customFormat="false" ht="33.7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37"/>
      <c r="L24" s="37"/>
      <c r="M24" s="37"/>
    </row>
    <row r="25" customFormat="false" ht="33.75" hidden="false" customHeight="true" outlineLevel="0" collapsed="false">
      <c r="A25" s="153"/>
      <c r="B25" s="119"/>
      <c r="C25" s="119"/>
      <c r="D25" s="151"/>
      <c r="E25" s="115"/>
      <c r="F25" s="115"/>
      <c r="G25" s="115"/>
      <c r="H25" s="119"/>
      <c r="I25" s="119"/>
      <c r="J25" s="154"/>
    </row>
    <row r="26" customFormat="false" ht="33.75" hidden="false" customHeight="true" outlineLevel="0" collapsed="false">
      <c r="A26" s="153"/>
      <c r="B26" s="165"/>
      <c r="C26" s="165"/>
      <c r="D26" s="166"/>
      <c r="E26" s="115"/>
      <c r="F26" s="167"/>
      <c r="G26" s="115"/>
      <c r="H26" s="119"/>
      <c r="I26" s="119"/>
      <c r="J26" s="165"/>
    </row>
    <row r="27" customFormat="false" ht="33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33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33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4.2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14.2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14.25" hidden="false" customHeight="fals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14.25" hidden="fals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4.2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4.2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14.2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14.2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14.2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14.2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14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14.2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14.2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14.2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14.2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4.2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4.2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4.2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4.2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4.2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4.2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4.2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4.2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4.2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4.2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4.2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4.2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4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4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4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4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4.2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2805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s="31" customFormat="true" ht="28.5" hidden="false" customHeight="true" outlineLevel="0" collapsed="false">
      <c r="A3" s="19" t="n">
        <v>44461</v>
      </c>
      <c r="B3" s="170" t="s">
        <v>3004</v>
      </c>
      <c r="C3" s="169" t="s">
        <v>3005</v>
      </c>
      <c r="D3" s="22" t="s">
        <v>3006</v>
      </c>
      <c r="E3" s="210" t="n">
        <v>1</v>
      </c>
      <c r="F3" s="24"/>
      <c r="G3" s="25" t="n">
        <f aca="false">E3-F3</f>
        <v>1</v>
      </c>
      <c r="H3" s="130" t="s">
        <v>1327</v>
      </c>
      <c r="I3" s="27" t="s">
        <v>176</v>
      </c>
      <c r="J3" s="27" t="s">
        <v>1386</v>
      </c>
      <c r="K3" s="219" t="s">
        <v>42</v>
      </c>
      <c r="L3" s="219" t="s">
        <v>178</v>
      </c>
      <c r="M3" s="43" t="n">
        <v>44457</v>
      </c>
      <c r="Q3" s="31" t="s">
        <v>49</v>
      </c>
    </row>
    <row r="4" customFormat="false" ht="28.5" hidden="false" customHeight="true" outlineLevel="0" collapsed="false">
      <c r="A4" s="220" t="n">
        <v>43441</v>
      </c>
      <c r="B4" s="45" t="s">
        <v>3007</v>
      </c>
      <c r="C4" s="221" t="s">
        <v>3008</v>
      </c>
      <c r="D4" s="215" t="s">
        <v>3009</v>
      </c>
      <c r="E4" s="210" t="n">
        <v>1</v>
      </c>
      <c r="F4" s="145"/>
      <c r="G4" s="25" t="n">
        <f aca="false">E4-F4</f>
        <v>1</v>
      </c>
      <c r="H4" s="130" t="s">
        <v>3010</v>
      </c>
      <c r="I4" s="45" t="s">
        <v>3011</v>
      </c>
      <c r="J4" s="222" t="s">
        <v>197</v>
      </c>
      <c r="K4" s="36" t="s">
        <v>24</v>
      </c>
      <c r="L4" s="36" t="s">
        <v>24</v>
      </c>
      <c r="M4" s="36" t="s">
        <v>24</v>
      </c>
      <c r="Q4" s="34" t="s">
        <v>42</v>
      </c>
      <c r="R4" s="31"/>
      <c r="S4" s="31"/>
    </row>
    <row r="5" customFormat="false" ht="28.5" hidden="false" customHeight="true" outlineLevel="0" collapsed="false">
      <c r="A5" s="217"/>
      <c r="B5" s="53"/>
      <c r="C5" s="53"/>
      <c r="D5" s="215"/>
      <c r="E5" s="51"/>
      <c r="F5" s="51"/>
      <c r="G5" s="51"/>
      <c r="H5" s="53"/>
      <c r="I5" s="53"/>
      <c r="J5" s="28"/>
      <c r="K5" s="50"/>
      <c r="L5" s="50"/>
      <c r="M5" s="50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50"/>
      <c r="L6" s="50"/>
      <c r="M6" s="50"/>
    </row>
    <row r="7" customFormat="fals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customFormat="fals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customFormat="fals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50"/>
      <c r="B10" s="50"/>
      <c r="C10" s="50"/>
      <c r="D10" s="50"/>
      <c r="E10" s="50"/>
      <c r="F10" s="50"/>
      <c r="G10" s="50"/>
      <c r="H10" s="49"/>
      <c r="I10" s="109"/>
      <c r="J10" s="50"/>
      <c r="K10" s="50"/>
      <c r="L10" s="50"/>
      <c r="M10" s="50"/>
    </row>
    <row r="11" customFormat="false" ht="28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28.5" hidden="false" customHeight="true" outlineLevel="0" collapsed="false">
      <c r="A12" s="50"/>
      <c r="B12" s="50"/>
      <c r="C12" s="109"/>
      <c r="D12" s="109"/>
      <c r="E12" s="50"/>
      <c r="F12" s="50"/>
      <c r="G12" s="50"/>
      <c r="H12" s="50"/>
      <c r="I12" s="50"/>
      <c r="J12" s="223"/>
      <c r="K12" s="50"/>
      <c r="L12" s="50"/>
      <c r="M12" s="50"/>
    </row>
    <row r="13" customFormat="false" ht="28.5" hidden="false" customHeight="true" outlineLevel="0" collapsed="false">
      <c r="A13" s="50"/>
      <c r="B13" s="50"/>
      <c r="C13" s="109"/>
      <c r="D13" s="109"/>
      <c r="E13" s="109"/>
      <c r="F13" s="109"/>
      <c r="G13" s="109"/>
      <c r="H13" s="50"/>
      <c r="I13" s="50"/>
      <c r="J13" s="223"/>
      <c r="K13" s="50"/>
      <c r="L13" s="50"/>
      <c r="M13" s="50"/>
    </row>
    <row r="14" customFormat="false" ht="28.5" hidden="false" customHeight="true" outlineLevel="0" collapsed="false">
      <c r="A14" s="217"/>
      <c r="B14" s="53"/>
      <c r="C14" s="53"/>
      <c r="D14" s="215"/>
      <c r="E14" s="51"/>
      <c r="F14" s="51"/>
      <c r="G14" s="51"/>
      <c r="H14" s="53"/>
      <c r="I14" s="53"/>
      <c r="J14" s="56"/>
      <c r="K14" s="50"/>
      <c r="L14" s="50"/>
      <c r="M14" s="50"/>
    </row>
    <row r="15" customFormat="false" ht="28.5" hidden="false" customHeight="true" outlineLevel="0" collapsed="false">
      <c r="A15" s="217"/>
      <c r="B15" s="53"/>
      <c r="C15" s="53"/>
      <c r="D15" s="215"/>
      <c r="E15" s="51"/>
      <c r="F15" s="51"/>
      <c r="G15" s="51"/>
      <c r="H15" s="53"/>
      <c r="I15" s="53"/>
      <c r="J15" s="56"/>
      <c r="K15" s="50"/>
      <c r="L15" s="50"/>
      <c r="M15" s="50"/>
    </row>
    <row r="16" customFormat="false" ht="28.5" hidden="false" customHeight="true" outlineLevel="0" collapsed="false">
      <c r="A16" s="217"/>
      <c r="B16" s="53"/>
      <c r="C16" s="53"/>
      <c r="D16" s="215"/>
      <c r="E16" s="51"/>
      <c r="F16" s="51"/>
      <c r="G16" s="51"/>
      <c r="H16" s="53"/>
      <c r="I16" s="53"/>
      <c r="J16" s="56"/>
      <c r="K16" s="50"/>
      <c r="L16" s="50"/>
      <c r="M16" s="50"/>
    </row>
    <row r="17" customFormat="false" ht="28.5" hidden="false" customHeight="true" outlineLevel="0" collapsed="false">
      <c r="A17" s="217"/>
      <c r="B17" s="53"/>
      <c r="C17" s="53"/>
      <c r="D17" s="215"/>
      <c r="E17" s="51"/>
      <c r="F17" s="51"/>
      <c r="G17" s="51"/>
      <c r="H17" s="53"/>
      <c r="I17" s="53"/>
      <c r="J17" s="56"/>
      <c r="K17" s="50"/>
      <c r="L17" s="50"/>
      <c r="M17" s="50"/>
    </row>
    <row r="18" customFormat="false" ht="28.5" hidden="false" customHeight="true" outlineLevel="0" collapsed="false">
      <c r="A18" s="217"/>
      <c r="B18" s="53"/>
      <c r="C18" s="53"/>
      <c r="D18" s="215"/>
      <c r="E18" s="51"/>
      <c r="F18" s="51"/>
      <c r="G18" s="51"/>
      <c r="H18" s="53"/>
      <c r="I18" s="53"/>
      <c r="J18" s="56"/>
      <c r="K18" s="50"/>
      <c r="L18" s="50"/>
      <c r="M18" s="50"/>
    </row>
    <row r="19" customFormat="false" ht="28.5" hidden="false" customHeight="true" outlineLevel="0" collapsed="false">
      <c r="A19" s="217"/>
      <c r="B19" s="53"/>
      <c r="C19" s="53"/>
      <c r="D19" s="215"/>
      <c r="E19" s="51"/>
      <c r="F19" s="51"/>
      <c r="G19" s="51"/>
      <c r="H19" s="53"/>
      <c r="I19" s="53"/>
      <c r="J19" s="56"/>
      <c r="K19" s="50"/>
      <c r="L19" s="50"/>
      <c r="M19" s="50"/>
    </row>
    <row r="20" customFormat="false" ht="28.5" hidden="false" customHeight="true" outlineLevel="0" collapsed="false">
      <c r="A20" s="217"/>
      <c r="B20" s="53"/>
      <c r="C20" s="53"/>
      <c r="D20" s="215"/>
      <c r="E20" s="51"/>
      <c r="F20" s="51"/>
      <c r="G20" s="51"/>
      <c r="H20" s="53"/>
      <c r="I20" s="53"/>
      <c r="J20" s="28"/>
      <c r="K20" s="50"/>
      <c r="L20" s="50"/>
      <c r="M20" s="50"/>
    </row>
    <row r="21" customFormat="false" ht="28.5" hidden="false" customHeight="true" outlineLevel="0" collapsed="false">
      <c r="A21" s="217"/>
      <c r="B21" s="53"/>
      <c r="C21" s="53"/>
      <c r="D21" s="215"/>
      <c r="E21" s="51"/>
      <c r="F21" s="51"/>
      <c r="G21" s="51"/>
      <c r="H21" s="53"/>
      <c r="I21" s="53"/>
      <c r="J21" s="56"/>
      <c r="K21" s="50"/>
      <c r="L21" s="50"/>
      <c r="M21" s="50"/>
    </row>
    <row r="22" customFormat="false" ht="28.5" hidden="false" customHeight="true" outlineLevel="0" collapsed="false">
      <c r="A22" s="217"/>
      <c r="B22" s="53"/>
      <c r="C22" s="53"/>
      <c r="D22" s="215"/>
      <c r="E22" s="51"/>
      <c r="F22" s="51"/>
      <c r="G22" s="51"/>
      <c r="H22" s="53"/>
      <c r="I22" s="53"/>
      <c r="J22" s="56"/>
      <c r="K22" s="50"/>
      <c r="L22" s="50"/>
      <c r="M22" s="50"/>
    </row>
    <row r="23" customFormat="false" ht="28.5" hidden="false" customHeight="true" outlineLevel="0" collapsed="false">
      <c r="A23" s="217"/>
      <c r="B23" s="53"/>
      <c r="C23" s="53"/>
      <c r="D23" s="215"/>
      <c r="E23" s="51"/>
      <c r="F23" s="51"/>
      <c r="G23" s="51"/>
      <c r="H23" s="53"/>
      <c r="I23" s="53"/>
      <c r="J23" s="28"/>
      <c r="K23" s="50"/>
      <c r="L23" s="50"/>
      <c r="M23" s="50"/>
    </row>
    <row r="24" customFormat="false" ht="28.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50"/>
      <c r="L24" s="50"/>
      <c r="M24" s="50"/>
    </row>
    <row r="25" customFormat="false" ht="28.5" hidden="false" customHeight="true" outlineLevel="0" collapsed="false">
      <c r="A25" s="217"/>
      <c r="B25" s="53"/>
      <c r="C25" s="53"/>
      <c r="D25" s="215"/>
      <c r="E25" s="51"/>
      <c r="F25" s="51"/>
      <c r="G25" s="51"/>
      <c r="H25" s="53"/>
      <c r="I25" s="53"/>
      <c r="J25" s="56"/>
      <c r="K25" s="50"/>
      <c r="L25" s="50"/>
      <c r="M25" s="50"/>
    </row>
    <row r="26" customFormat="false" ht="28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28.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28.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28.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28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28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28.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28.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28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28.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28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28.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28.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28.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28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28.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28.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28.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28.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28.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28.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28.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8.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28.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28.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28.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28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28.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28.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28.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28.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28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28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28.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28.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 E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2</v>
      </c>
      <c r="F1" s="12" t="s">
        <v>3</v>
      </c>
      <c r="G1" s="12" t="s">
        <v>4</v>
      </c>
      <c r="H1" s="11"/>
      <c r="I1" s="11"/>
      <c r="J1" s="13"/>
      <c r="K1" s="14" t="s">
        <v>5</v>
      </c>
      <c r="L1" s="14"/>
      <c r="M1" s="14"/>
    </row>
    <row r="2" s="15" customFormat="true" ht="17.25" hidden="false" customHeight="true" outlineLevel="0" collapsed="false">
      <c r="A2" s="16" t="s">
        <v>6</v>
      </c>
      <c r="B2" s="16" t="s">
        <v>7</v>
      </c>
      <c r="C2" s="16" t="s">
        <v>8</v>
      </c>
      <c r="D2" s="16" t="s">
        <v>9</v>
      </c>
      <c r="E2" s="12" t="s">
        <v>10</v>
      </c>
      <c r="F2" s="12" t="s">
        <v>10</v>
      </c>
      <c r="G2" s="12" t="s">
        <v>10</v>
      </c>
      <c r="H2" s="16" t="s">
        <v>11</v>
      </c>
      <c r="I2" s="16" t="s">
        <v>12</v>
      </c>
      <c r="J2" s="17" t="s">
        <v>13</v>
      </c>
      <c r="K2" s="14" t="s">
        <v>14</v>
      </c>
      <c r="L2" s="12" t="s">
        <v>15</v>
      </c>
      <c r="M2" s="12" t="s">
        <v>16</v>
      </c>
      <c r="Q2" s="18" t="s">
        <v>17</v>
      </c>
    </row>
    <row r="3" customFormat="false" ht="14.25" hidden="false" customHeight="false" outlineLevel="0" collapsed="false">
      <c r="A3" s="140" t="n">
        <v>44380</v>
      </c>
      <c r="B3" s="41" t="s">
        <v>3012</v>
      </c>
      <c r="C3" s="41" t="s">
        <v>3013</v>
      </c>
      <c r="D3" s="37"/>
      <c r="E3" s="37" t="n">
        <v>1</v>
      </c>
      <c r="F3" s="37"/>
      <c r="G3" s="37" t="n">
        <v>1</v>
      </c>
      <c r="H3" s="41" t="s">
        <v>3013</v>
      </c>
      <c r="I3" s="41" t="s">
        <v>176</v>
      </c>
      <c r="J3" s="41" t="s">
        <v>657</v>
      </c>
      <c r="K3" s="37"/>
      <c r="L3" s="37"/>
      <c r="M3" s="37"/>
      <c r="N3" s="87" t="s">
        <v>3014</v>
      </c>
    </row>
    <row r="4" customFormat="false" ht="14.25" hidden="false" customHeight="false" outlineLevel="0" collapsed="false">
      <c r="A4" s="140" t="n">
        <v>44408</v>
      </c>
      <c r="B4" s="41" t="s">
        <v>3015</v>
      </c>
      <c r="C4" s="41" t="s">
        <v>3013</v>
      </c>
      <c r="D4" s="37"/>
      <c r="E4" s="37" t="n">
        <v>7</v>
      </c>
      <c r="F4" s="37"/>
      <c r="G4" s="37" t="n">
        <v>7</v>
      </c>
      <c r="H4" s="41" t="s">
        <v>3013</v>
      </c>
      <c r="I4" s="41" t="s">
        <v>176</v>
      </c>
      <c r="J4" s="41" t="s">
        <v>397</v>
      </c>
      <c r="K4" s="37"/>
      <c r="L4" s="37"/>
      <c r="M4" s="37"/>
      <c r="N4" s="87" t="s">
        <v>3016</v>
      </c>
    </row>
    <row r="5" customFormat="false" ht="14.25" hidden="false" customHeight="false" outlineLevel="0" collapsed="false">
      <c r="A5" s="140" t="n">
        <v>44506</v>
      </c>
      <c r="B5" s="41" t="s">
        <v>3017</v>
      </c>
      <c r="C5" s="41" t="s">
        <v>3018</v>
      </c>
      <c r="D5" s="37"/>
      <c r="E5" s="37" t="n">
        <v>6</v>
      </c>
      <c r="F5" s="37"/>
      <c r="G5" s="37" t="n">
        <v>6</v>
      </c>
      <c r="H5" s="41" t="s">
        <v>3013</v>
      </c>
      <c r="I5" s="41" t="s">
        <v>176</v>
      </c>
      <c r="J5" s="41" t="s">
        <v>3019</v>
      </c>
      <c r="K5" s="37"/>
      <c r="L5" s="37"/>
      <c r="M5" s="37"/>
      <c r="N5" s="87" t="s">
        <v>3020</v>
      </c>
    </row>
    <row r="6" customFormat="false" ht="14.25" hidden="false" customHeight="false" outlineLevel="0" collapsed="false">
      <c r="A6" s="19" t="n">
        <v>44896</v>
      </c>
      <c r="B6" s="41" t="s">
        <v>3021</v>
      </c>
      <c r="C6" s="37"/>
      <c r="D6" s="37"/>
      <c r="E6" s="37" t="n">
        <v>6</v>
      </c>
      <c r="F6" s="37"/>
      <c r="G6" s="37" t="n">
        <v>6</v>
      </c>
      <c r="H6" s="41" t="s">
        <v>3022</v>
      </c>
      <c r="I6" s="41" t="s">
        <v>176</v>
      </c>
      <c r="J6" s="41" t="s">
        <v>404</v>
      </c>
      <c r="K6" s="36" t="s">
        <v>24</v>
      </c>
      <c r="L6" s="36" t="s">
        <v>24</v>
      </c>
      <c r="M6" s="36" t="s">
        <v>24</v>
      </c>
      <c r="N6" s="10" t="s">
        <v>3023</v>
      </c>
      <c r="P6" s="87" t="s">
        <v>3024</v>
      </c>
    </row>
    <row r="7" customFormat="false" ht="14.25" hidden="false" customHeight="false" outlineLevel="0" collapsed="false">
      <c r="A7" s="19" t="n">
        <v>44896</v>
      </c>
      <c r="B7" s="41" t="s">
        <v>3025</v>
      </c>
      <c r="C7" s="37"/>
      <c r="D7" s="37"/>
      <c r="E7" s="37" t="n">
        <v>8</v>
      </c>
      <c r="F7" s="37"/>
      <c r="G7" s="37" t="n">
        <v>8</v>
      </c>
      <c r="H7" s="41" t="s">
        <v>3022</v>
      </c>
      <c r="I7" s="41" t="s">
        <v>176</v>
      </c>
      <c r="J7" s="41" t="s">
        <v>404</v>
      </c>
      <c r="K7" s="36" t="s">
        <v>24</v>
      </c>
      <c r="L7" s="36" t="s">
        <v>24</v>
      </c>
      <c r="M7" s="36" t="s">
        <v>24</v>
      </c>
      <c r="N7" s="10" t="s">
        <v>3026</v>
      </c>
    </row>
    <row r="8" customFormat="false" ht="14.25" hidden="false" customHeight="false" outlineLevel="0" collapsed="false">
      <c r="A8" s="19" t="n">
        <v>44896</v>
      </c>
      <c r="B8" s="41" t="s">
        <v>3027</v>
      </c>
      <c r="C8" s="37"/>
      <c r="D8" s="37"/>
      <c r="E8" s="37" t="n">
        <v>6</v>
      </c>
      <c r="F8" s="37"/>
      <c r="G8" s="37" t="n">
        <v>6</v>
      </c>
      <c r="H8" s="41" t="s">
        <v>3022</v>
      </c>
      <c r="I8" s="41" t="s">
        <v>176</v>
      </c>
      <c r="J8" s="41" t="s">
        <v>404</v>
      </c>
      <c r="K8" s="36" t="s">
        <v>24</v>
      </c>
      <c r="L8" s="36" t="s">
        <v>24</v>
      </c>
      <c r="M8" s="36" t="s">
        <v>24</v>
      </c>
      <c r="N8" s="10" t="s">
        <v>3028</v>
      </c>
    </row>
    <row r="9" customFormat="false" ht="14.25" hidden="false" customHeight="false" outlineLevel="0" collapsed="false">
      <c r="A9" s="19" t="n">
        <v>44896</v>
      </c>
      <c r="B9" s="41" t="s">
        <v>3029</v>
      </c>
      <c r="C9" s="37"/>
      <c r="D9" s="37"/>
      <c r="E9" s="37" t="n">
        <v>1</v>
      </c>
      <c r="F9" s="37"/>
      <c r="G9" s="37" t="n">
        <v>1</v>
      </c>
      <c r="H9" s="41" t="s">
        <v>3022</v>
      </c>
      <c r="I9" s="41" t="s">
        <v>176</v>
      </c>
      <c r="J9" s="41" t="s">
        <v>404</v>
      </c>
      <c r="K9" s="36" t="s">
        <v>24</v>
      </c>
      <c r="L9" s="36" t="s">
        <v>24</v>
      </c>
      <c r="M9" s="36" t="s">
        <v>24</v>
      </c>
      <c r="N9" s="10" t="s">
        <v>3030</v>
      </c>
    </row>
    <row r="10" customFormat="false" ht="14.25" hidden="false" customHeight="false" outlineLevel="0" collapsed="false">
      <c r="A10" s="19" t="n">
        <v>45072</v>
      </c>
      <c r="B10" s="41" t="s">
        <v>3031</v>
      </c>
      <c r="C10" s="37"/>
      <c r="D10" s="37"/>
      <c r="E10" s="37" t="n">
        <v>5</v>
      </c>
      <c r="F10" s="37"/>
      <c r="G10" s="37" t="n">
        <v>5</v>
      </c>
      <c r="H10" s="41" t="s">
        <v>3022</v>
      </c>
      <c r="I10" s="41" t="s">
        <v>176</v>
      </c>
      <c r="J10" s="41" t="s">
        <v>769</v>
      </c>
      <c r="K10" s="36" t="s">
        <v>24</v>
      </c>
      <c r="L10" s="36" t="s">
        <v>24</v>
      </c>
      <c r="M10" s="36" t="s">
        <v>24</v>
      </c>
      <c r="N10" s="10" t="s">
        <v>3032</v>
      </c>
    </row>
    <row r="11" customFormat="false" ht="14.25" hidden="false" customHeight="false" outlineLevel="0" collapsed="false">
      <c r="A11" s="19" t="n">
        <v>45443</v>
      </c>
      <c r="B11" s="41" t="s">
        <v>3031</v>
      </c>
      <c r="C11" s="37"/>
      <c r="D11" s="37"/>
      <c r="E11" s="37" t="n">
        <v>5</v>
      </c>
      <c r="F11" s="37"/>
      <c r="G11" s="37" t="n">
        <v>5</v>
      </c>
      <c r="H11" s="41" t="s">
        <v>3022</v>
      </c>
      <c r="I11" s="41" t="s">
        <v>176</v>
      </c>
      <c r="J11" s="41" t="s">
        <v>769</v>
      </c>
      <c r="K11" s="36" t="s">
        <v>24</v>
      </c>
      <c r="L11" s="36" t="s">
        <v>24</v>
      </c>
      <c r="M11" s="36" t="s">
        <v>24</v>
      </c>
      <c r="N11" s="10" t="s">
        <v>3033</v>
      </c>
    </row>
    <row r="12" customFormat="false" ht="14.25" hidden="false" customHeight="false" outlineLevel="0" collapsed="false">
      <c r="A12" s="19" t="n">
        <v>45726</v>
      </c>
      <c r="B12" s="41" t="s">
        <v>3034</v>
      </c>
      <c r="C12" s="37"/>
      <c r="D12" s="37"/>
      <c r="E12" s="37" t="n">
        <v>2</v>
      </c>
      <c r="F12" s="37"/>
      <c r="G12" s="37" t="n">
        <v>2</v>
      </c>
      <c r="H12" s="41" t="s">
        <v>3022</v>
      </c>
      <c r="I12" s="41" t="s">
        <v>176</v>
      </c>
      <c r="J12" s="41" t="s">
        <v>3035</v>
      </c>
      <c r="K12" s="36" t="s">
        <v>24</v>
      </c>
      <c r="L12" s="36" t="s">
        <v>24</v>
      </c>
      <c r="M12" s="36" t="s">
        <v>24</v>
      </c>
      <c r="N12" s="87" t="s">
        <v>3036</v>
      </c>
    </row>
  </sheetData>
  <autoFilter ref="A2:S2"/>
  <mergeCells count="1">
    <mergeCell ref="K1:M1"/>
  </mergeCell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06:09:55Z</dcterms:created>
  <dc:creator>Administrator</dc:creator>
  <dc:description/>
  <dc:language>en-US</dc:language>
  <cp:lastModifiedBy>JWS23166</cp:lastModifiedBy>
  <cp:lastPrinted>2025-06-23T00:35:50Z</cp:lastPrinted>
  <dcterms:modified xsi:type="dcterms:W3CDTF">2025-06-24T09:07:41Z</dcterms:modified>
  <cp:revision>0</cp:revision>
  <dc:subject/>
  <dc:title/>
</cp:coreProperties>
</file>